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0"/>
  </bookViews>
  <sheets>
    <sheet name="Comparatif achat-vente" sheetId="1" state="visible" r:id="rId2"/>
    <sheet name="Tableau Amortissement" sheetId="2" state="visible" r:id="rId3"/>
  </sheets>
  <definedNames>
    <definedName function="false" hidden="false" name="Anniversaire" vbProcedure="false">NA()</definedName>
    <definedName function="false" hidden="false" name="CapitFIXE" vbProcedure="false">"$#REF !.$S$1"</definedName>
    <definedName function="false" hidden="false" name="Changement_de_taux" vbProcedure="false">"$#REF !.$B$18:$B$318"</definedName>
    <definedName function="false" hidden="false" name="Cout_Total" vbProcedure="false">"$#REF !.$O$9"</definedName>
    <definedName function="false" hidden="false" name="DebAmort" vbProcedure="false">"$#REF !.$F$3"</definedName>
    <definedName function="false" hidden="false" name="Dernière_Echéance" vbProcedure="false">"$#REF !.$O$3"</definedName>
    <definedName function="false" hidden="false" name="Différé" vbProcedure="false">"$#REF !.$F$9"</definedName>
    <definedName function="false" hidden="false" name="EchFIXE" vbProcedure="false">"$#REF !.$S$2"</definedName>
    <definedName function="false" hidden="false" name="Excel_BuiltIn__FilterDatabase_4" vbProcedure="false">"$#REF !.$H$14:$J$318"</definedName>
    <definedName function="false" hidden="false" name="FraisF" vbProcedure="false">"$#REF !.$K$9"</definedName>
    <definedName function="false" hidden="false" name="FraisV" vbProcedure="false">"$#REF !.$K$10"</definedName>
    <definedName function="false" hidden="false" name="Ijour" vbProcedure="false">"$#REF !.$S$8"</definedName>
    <definedName function="false" hidden="false" name="Imois" vbProcedure="false">"$#REF !.$S$7"</definedName>
    <definedName function="false" hidden="false" name="Jour1" vbProcedure="false">"$#REF !.$S$9"</definedName>
    <definedName function="false" hidden="false" name="Jour2" vbProcedure="false">"$#REF !.$S$10"</definedName>
    <definedName function="false" hidden="false" name="MoisD" vbProcedure="false">"$#REF !.$S$11"</definedName>
    <definedName function="false" hidden="false" name="MtEch" vbProcedure="false">"$#REF !.$K$7"</definedName>
    <definedName function="false" hidden="false" name="MtEmprunt" vbProcedure="false">"$#REF !.$K$3"</definedName>
    <definedName function="false" hidden="false" name="NbDeci" vbProcedure="false">2</definedName>
    <definedName function="false" hidden="false" name="NbEch" vbProcedure="false">"$#REF !.$S$4"</definedName>
    <definedName function="false" hidden="false" name="NbEchAn" vbProcedure="false">"$#REF !.$S$3"</definedName>
    <definedName function="false" hidden="false" name="Nombre_échéances" vbProcedure="false">"$#REF !.$O$4"</definedName>
    <definedName function="false" hidden="false" name="Periodicite" vbProcedure="false">"$#REF !.$F$4"</definedName>
    <definedName function="false" hidden="false" name="TauxActuariel" vbProcedure="false">NA()</definedName>
    <definedName function="false" hidden="false" name="Total_Capital" vbProcedure="false">"$#REF !.$O$6"</definedName>
    <definedName function="false" hidden="false" name="Total_Frais" vbProcedure="false">"$#REF !.$O$7"</definedName>
    <definedName function="false" hidden="false" name="Total_Intérêts" vbProcedure="false">"$#REF !.$O$5"</definedName>
    <definedName function="false" hidden="false" name="TxPer" vbProcedure="false">"$#REF !.$S$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2"/>
            <charset val="1"/>
          </rPr>
          <t xml:space="preserve">Le prix auquel vous achetez.
Attention à mettre les frais d'agence plus bas à 0 s'ils sont déjà intégrés dans le prix de vente et que vous ne les connaissez pas.</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4</xdr:col>
                <xdr:colOff>85</xdr:colOff>
                <xdr:row>6</xdr:row>
                <xdr:rowOff>15</xdr:rowOff>
              </xdr:to>
            </anchor>
          </commentPr>
        </mc:Choice>
        <mc:Fallback/>
      </mc:AlternateContent>
    </comment>
    <comment ref="B8" authorId="0">
      <text>
        <r>
          <rPr>
            <b val="true"/>
            <sz val="8"/>
            <color rgb="FF000000"/>
            <rFont val="Times New Roman"/>
            <family val="1"/>
          </rPr>
          <t xml:space="preserve">% sur le capital  emprunté</t>
        </r>
      </text>
      <mc:AlternateContent>
        <mc:Choice Requires="v2">
          <commentPr autoFill="true" autoScale="false" colHidden="false" locked="false" rowHidden="false" textHAlign="justify" textVAlign="top">
            <anchor moveWithCells="false" sizeWithCells="false">
              <xdr:from>
                <xdr:col>3</xdr:col>
                <xdr:colOff>19</xdr:colOff>
                <xdr:row>7</xdr:row>
                <xdr:rowOff>8</xdr:rowOff>
              </xdr:from>
              <xdr:to>
                <xdr:col>4</xdr:col>
                <xdr:colOff>65</xdr:colOff>
                <xdr:row>8</xdr:row>
                <xdr:rowOff>14</xdr:rowOff>
              </xdr:to>
            </anchor>
          </commentPr>
        </mc:Choice>
        <mc:Fallback/>
      </mc:AlternateContent>
    </comment>
    <comment ref="B10" authorId="0">
      <text>
        <r>
          <rPr>
            <b val="true"/>
            <sz val="8"/>
            <color rgb="FF000000"/>
            <rFont val="Tahoma"/>
            <family val="2"/>
            <charset val="1"/>
          </rPr>
          <t xml:space="preserve">Vous pouvez forcer la valeur de cette case cela n'aura pas d'impact ailleurs.</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36</xdr:colOff>
                <xdr:row>12</xdr:row>
                <xdr:rowOff>13</xdr:rowOff>
              </xdr:to>
            </anchor>
          </commentPr>
        </mc:Choice>
        <mc:Fallback/>
      </mc:AlternateContent>
    </comment>
    <comment ref="B12" authorId="0">
      <text>
        <r>
          <rPr>
            <b val="true"/>
            <sz val="8"/>
            <color rgb="FF000000"/>
            <rFont val="Times New Roman"/>
            <family val="1"/>
          </rPr>
          <t xml:space="preserve">Montant caution = 2% du montant de la somme empruntée à la banque.
La caution ou l'hypothèque est une assurance demandé par la banque pour garantir votre risque de non remboursement du prêt.</t>
        </r>
      </text>
      <mc:AlternateContent>
        <mc:Choice Requires="v2">
          <commentPr autoFill="true" autoScale="false" colHidden="false" locked="false" rowHidden="false" textHAlign="justify" textVAlign="top">
            <anchor moveWithCells="false" sizeWithCells="false">
              <xdr:from>
                <xdr:col>2</xdr:col>
                <xdr:colOff>109</xdr:colOff>
                <xdr:row>8</xdr:row>
                <xdr:rowOff>1</xdr:rowOff>
              </xdr:from>
              <xdr:to>
                <xdr:col>8</xdr:col>
                <xdr:colOff>38</xdr:colOff>
                <xdr:row>13</xdr:row>
                <xdr:rowOff>2</xdr:rowOff>
              </xdr:to>
            </anchor>
          </commentPr>
        </mc:Choice>
        <mc:Fallback/>
      </mc:AlternateContent>
    </comment>
    <comment ref="B13" authorId="0">
      <text>
        <r>
          <rPr>
            <b val="true"/>
            <sz val="8"/>
            <color rgb="FF000000"/>
            <rFont val="Times New Roman"/>
            <family val="1"/>
          </rPr>
          <t xml:space="preserve">Si non négociées, ces pénalités valent généralement 3% du capital restant dû.
Pour négocier les pénalités de remboursement, vous pouvez proposer à votre banque de mettre vos assurances chez elle par exemple (habitation/voiture/…)
Ou alors lui présenter une offre de prêt d'un concurrent plus intéressante ...</t>
        </r>
      </text>
      <mc:AlternateContent>
        <mc:Choice Requires="v2">
          <commentPr autoFill="true" autoScale="false" colHidden="false" locked="false" rowHidden="false" textHAlign="justify" textVAlign="top">
            <anchor moveWithCells="false" sizeWithCells="false">
              <xdr:from>
                <xdr:col>3</xdr:col>
                <xdr:colOff>11</xdr:colOff>
                <xdr:row>11</xdr:row>
                <xdr:rowOff>17</xdr:rowOff>
              </xdr:from>
              <xdr:to>
                <xdr:col>5</xdr:col>
                <xdr:colOff>44</xdr:colOff>
                <xdr:row>21</xdr:row>
                <xdr:rowOff>17</xdr:rowOff>
              </xdr:to>
            </anchor>
          </commentPr>
        </mc:Choice>
        <mc:Fallback/>
      </mc:AlternateContent>
    </comment>
    <comment ref="B14" authorId="0">
      <text>
        <r>
          <rPr>
            <b val="true"/>
            <sz val="8"/>
            <color rgb="FF000000"/>
            <rFont val="Tahoma"/>
            <family val="2"/>
            <charset val="1"/>
          </rPr>
          <t xml:space="preserve">Vient en déduction du coût d'achat et minimise la somme emprunté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36</xdr:colOff>
                <xdr:row>16</xdr:row>
                <xdr:rowOff>13</xdr:rowOff>
              </xdr:to>
            </anchor>
          </commentPr>
        </mc:Choice>
        <mc:Fallback/>
      </mc:AlternateContent>
    </comment>
    <comment ref="B15" authorId="0">
      <text>
        <r>
          <rPr>
            <b val="true"/>
            <sz val="8"/>
            <color rgb="FF000000"/>
            <rFont val="Tahoma"/>
            <family val="2"/>
            <charset val="1"/>
          </rPr>
          <t xml:space="preserve">À demander au vendeur car extrêmement variable d'une commune à l'autre et même d'une rue à l'autre ...</t>
        </r>
      </text>
      <mc:AlternateContent>
        <mc:Choice Requires="v2">
          <commentPr autoFill="true" autoScale="false" colHidden="false" locked="false" rowHidden="false" textHAlign="justify" textVAlign="top">
            <anchor moveWithCells="false" sizeWithCells="false">
              <xdr:from>
                <xdr:col>1</xdr:col>
                <xdr:colOff>285</xdr:colOff>
                <xdr:row>12</xdr:row>
                <xdr:rowOff>13</xdr:rowOff>
              </xdr:from>
              <xdr:to>
                <xdr:col>3</xdr:col>
                <xdr:colOff>68</xdr:colOff>
                <xdr:row>18</xdr:row>
                <xdr:rowOff>7</xdr:rowOff>
              </xdr:to>
            </anchor>
          </commentPr>
        </mc:Choice>
        <mc:Fallback/>
      </mc:AlternateContent>
    </comment>
    <comment ref="B18" authorId="0">
      <text>
        <r>
          <rPr>
            <b val="true"/>
            <sz val="8"/>
            <color rgb="FF000000"/>
            <rFont val="Tahoma"/>
            <family val="2"/>
            <charset val="1"/>
          </rPr>
          <t xml:space="preserve">Faites vos paris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3</xdr:col>
                <xdr:colOff>36</xdr:colOff>
                <xdr:row>19</xdr:row>
                <xdr:rowOff>9</xdr:rowOff>
              </xdr:to>
            </anchor>
          </commentPr>
        </mc:Choice>
        <mc:Fallback/>
      </mc:AlternateContent>
    </comment>
    <comment ref="B19" authorId="0">
      <text>
        <r>
          <rPr>
            <b val="true"/>
            <sz val="8"/>
            <color rgb="FF000000"/>
            <rFont val="Tahoma"/>
            <family val="2"/>
            <charset val="1"/>
          </rPr>
          <t xml:space="preserve">Vous pouvez très bien acheter une maison qui possède une dépendance que vous pouvez louer pour tirer un petit revenu complémentaire.
Conseil cadeau :
D'ailleurs quand vous louer une partie de votre résidence principale vous bénéficier d'une franchise d'impôt jusqu'à un plafond déterminer chaque année par les impôts.</t>
        </r>
      </text>
      <mc:AlternateContent>
        <mc:Choice Requires="v2">
          <commentPr autoFill="true" autoScale="false" colHidden="false" locked="false" rowHidden="false" textHAlign="justify" textVAlign="top">
            <anchor moveWithCells="false" sizeWithCells="false">
              <xdr:from>
                <xdr:col>1</xdr:col>
                <xdr:colOff>248</xdr:colOff>
                <xdr:row>15</xdr:row>
                <xdr:rowOff>2</xdr:rowOff>
              </xdr:from>
              <xdr:to>
                <xdr:col>4</xdr:col>
                <xdr:colOff>5</xdr:colOff>
                <xdr:row>24</xdr:row>
                <xdr:rowOff>1</xdr:rowOff>
              </xdr:to>
            </anchor>
          </commentPr>
        </mc:Choice>
        <mc:Fallback/>
      </mc:AlternateContent>
    </comment>
    <comment ref="B22" authorId="0">
      <text>
        <r>
          <rPr>
            <b val="true"/>
            <sz val="8"/>
            <color rgb="FF000000"/>
            <rFont val="Tahoma"/>
            <family val="2"/>
          </rPr>
          <t xml:space="preserve">Pour calculer un coût global entre deux solutions il faut forcément se donner une date de fin de l'opération. En l'occurrence la revente du logemen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91</xdr:colOff>
                <xdr:row>26</xdr:row>
                <xdr:rowOff>8</xdr:rowOff>
              </xdr:to>
            </anchor>
          </commentPr>
        </mc:Choice>
        <mc:Fallback/>
      </mc:AlternateContent>
    </comment>
    <comment ref="B23" authorId="0">
      <text>
        <r>
          <rPr>
            <b val="true"/>
            <sz val="8"/>
            <color rgb="FF000000"/>
            <rFont val="Times New Roman"/>
            <family val="1"/>
          </rPr>
          <t xml:space="preserve">Ici on calcul l'argent que vous avez dépensé pendant les x années où vous avez occupé le logement jusqu'à la revente.
Il y a donc les mensualités payées - les revenus locatifs éventuels + les frais de remboursement du prêt lors de la revente.
Car oui, lors de la revente de votre résidence principale vous avez l'obligation de rembourser votre prêt.
Vous n'avez pas le droit de continuer à rembourser le prêt pour garder une grosse somme d'argent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5</xdr:col>
                <xdr:colOff>6</xdr:colOff>
                <xdr:row>29</xdr:row>
                <xdr:rowOff>45</xdr:rowOff>
              </xdr:to>
            </anchor>
          </commentPr>
        </mc:Choice>
        <mc:Fallback/>
      </mc:AlternateContent>
    </comment>
    <comment ref="B24" authorId="0">
      <text>
        <r>
          <rPr>
            <b val="true"/>
            <sz val="8"/>
            <color rgb="FF000000"/>
            <rFont val="Times New Roman"/>
            <family val="1"/>
          </rPr>
          <t xml:space="preserve">Montant des taxes foncières pendant x années en prenant en compte la hausse de la taxe foncière dans le temps (on parle d'actualisation du prix).</t>
        </r>
      </text>
      <mc:AlternateContent>
        <mc:Choice Requires="v2">
          <commentPr autoFill="true" autoScale="false" colHidden="false" locked="false" rowHidden="false" textHAlign="justify" textVAlign="top">
            <anchor moveWithCells="false" sizeWithCells="false">
              <xdr:from>
                <xdr:col>3</xdr:col>
                <xdr:colOff>19</xdr:colOff>
                <xdr:row>23</xdr:row>
                <xdr:rowOff>9</xdr:rowOff>
              </xdr:from>
              <xdr:to>
                <xdr:col>4</xdr:col>
                <xdr:colOff>99</xdr:colOff>
                <xdr:row>29</xdr:row>
                <xdr:rowOff>32</xdr:rowOff>
              </xdr:to>
            </anchor>
          </commentPr>
        </mc:Choice>
        <mc:Fallback/>
      </mc:AlternateContent>
    </comment>
    <comment ref="B25" authorId="0">
      <text>
        <r>
          <rPr>
            <b val="true"/>
            <sz val="8"/>
            <color rgb="FF000000"/>
            <rFont val="Times New Roman"/>
            <family val="1"/>
          </rPr>
          <t xml:space="preserve">Le capital restant dû est ce qu'il vous reste à rembourser à la banque sans prendre en compte les intérêts ni les assurances.</t>
        </r>
      </text>
      <mc:AlternateContent>
        <mc:Choice Requires="v2">
          <commentPr autoFill="true" autoScale="false" colHidden="false" locked="false" rowHidden="false" textHAlign="justify" textVAlign="top">
            <anchor moveWithCells="false" sizeWithCells="false">
              <xdr:from>
                <xdr:col>3</xdr:col>
                <xdr:colOff>19</xdr:colOff>
                <xdr:row>24</xdr:row>
                <xdr:rowOff>9</xdr:rowOff>
              </xdr:from>
              <xdr:to>
                <xdr:col>5</xdr:col>
                <xdr:colOff>20</xdr:colOff>
                <xdr:row>28</xdr:row>
                <xdr:rowOff>10</xdr:rowOff>
              </xdr:to>
            </anchor>
          </commentPr>
        </mc:Choice>
        <mc:Fallback/>
      </mc:AlternateContent>
    </comment>
    <comment ref="B26" authorId="0">
      <text>
        <r>
          <rPr>
            <b val="true"/>
            <sz val="8"/>
            <color rgb="FF000000"/>
            <rFont val="Times New Roman"/>
            <family val="1"/>
          </rPr>
          <t xml:space="preserve">C'est la part de votre prêt que vous avez remboursé.</t>
        </r>
      </text>
      <mc:AlternateContent>
        <mc:Choice Requires="v2">
          <commentPr autoFill="true" autoScale="false" colHidden="false" locked="false" rowHidden="false" textHAlign="justify" textVAlign="top">
            <anchor moveWithCells="false" sizeWithCells="false">
              <xdr:from>
                <xdr:col>3</xdr:col>
                <xdr:colOff>19</xdr:colOff>
                <xdr:row>25</xdr:row>
                <xdr:rowOff>9</xdr:rowOff>
              </xdr:from>
              <xdr:to>
                <xdr:col>5</xdr:col>
                <xdr:colOff>12</xdr:colOff>
                <xdr:row>27</xdr:row>
                <xdr:rowOff>11</xdr:rowOff>
              </xdr:to>
            </anchor>
          </commentPr>
        </mc:Choice>
        <mc:Fallback/>
      </mc:AlternateContent>
    </comment>
    <comment ref="B27" authorId="0">
      <text>
        <r>
          <rPr>
            <b val="true"/>
            <sz val="8"/>
            <color rgb="FF000000"/>
            <rFont val="Tahoma"/>
            <family val="2"/>
          </rPr>
          <t xml:space="preserve">Faites vos jeux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36</xdr:colOff>
                <xdr:row>29</xdr:row>
                <xdr:rowOff>40</xdr:rowOff>
              </xdr:to>
            </anchor>
          </commentPr>
        </mc:Choice>
        <mc:Fallback/>
      </mc:AlternateContent>
    </comment>
    <comment ref="B30" authorId="0">
      <text>
        <r>
          <rPr>
            <b val="true"/>
            <sz val="8"/>
            <color rgb="FF000000"/>
            <rFont val="Times New Roman"/>
            <family val="1"/>
          </rPr>
          <t xml:space="preserve">Il s'agit de la valeur comprenant les effets de l'inflation (donc de la perte de valeur de la monnaie).
Si vous ne comprenez pas la différence entre euros constants et euros courants allez voir la vidéo "La valeur d'un investissement 20 ans plus tard".</t>
        </r>
      </text>
      <mc:AlternateContent>
        <mc:Choice Requires="v2">
          <commentPr autoFill="true" autoScale="false" colHidden="false" locked="false" rowHidden="false" textHAlign="justify" textVAlign="top">
            <anchor moveWithCells="false" sizeWithCells="false">
              <xdr:from>
                <xdr:col>2</xdr:col>
                <xdr:colOff>96</xdr:colOff>
                <xdr:row>29</xdr:row>
                <xdr:rowOff>8</xdr:rowOff>
              </xdr:from>
              <xdr:to>
                <xdr:col>5</xdr:col>
                <xdr:colOff>3</xdr:colOff>
                <xdr:row>34</xdr:row>
                <xdr:rowOff>5</xdr:rowOff>
              </xdr:to>
            </anchor>
          </commentPr>
        </mc:Choice>
        <mc:Fallback/>
      </mc:AlternateContent>
    </comment>
    <comment ref="C30" authorId="0">
      <text>
        <r>
          <rPr>
            <b val="true"/>
            <sz val="8"/>
            <color rgb="FF000000"/>
            <rFont val="Times New Roman"/>
            <family val="1"/>
          </rPr>
          <t xml:space="preserve">Variation réelle (gain à la revente moins l'inflation)
Si vous ne comprenez pas allez voir le commentaire dans la colonne de gauche (euros courant).
</t>
        </r>
        <r>
          <rPr>
            <b val="true"/>
            <sz val="8"/>
            <color rgb="FFFF0000"/>
            <rFont val="Times New Roman"/>
            <family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77</xdr:colOff>
                <xdr:row>31</xdr:row>
                <xdr:rowOff>6</xdr:rowOff>
              </xdr:to>
            </anchor>
          </commentPr>
        </mc:Choice>
        <mc:Fallback/>
      </mc:AlternateContent>
    </comment>
    <comment ref="E6" authorId="0">
      <text>
        <r>
          <rPr>
            <b val="true"/>
            <sz val="8"/>
            <color rgb="FF000000"/>
            <rFont val="Tahoma"/>
            <family val="2"/>
          </rPr>
          <t xml:space="preserve">Ne vous attendez pas une augmentation des loyers extraordinaire dans le futur car le maintient des prix des loyers est un grand objectif de l'État.
D'ailleurs aujourd'hui un loyer ne peut être actualisé qu'avec l'IRL (indice des loyers).
Et les règles d'actualisations sont changés par l'État lorsque les prix augmentent trop.
Donc pour être réalistes partez sur des loyers plutôt stables.</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10</xdr:col>
                <xdr:colOff>5</xdr:colOff>
                <xdr:row>13</xdr:row>
                <xdr:rowOff>12</xdr:rowOff>
              </xdr:to>
            </anchor>
          </commentPr>
        </mc:Choice>
        <mc:Fallback/>
      </mc:AlternateContent>
    </comment>
    <comment ref="E14" authorId="0">
      <text>
        <r>
          <rPr>
            <b val="true"/>
            <sz val="8"/>
            <color rgb="FF000000"/>
            <rFont val="Tahoma"/>
            <family val="2"/>
          </rPr>
          <t xml:space="preserve">Si vous ne mettez pas votre apport personnel dans l'achat de votre logement alors vous pouvez le placer pour gagner un peu (ou beaucoup si vous êtes doué) de sous.
Capital (correspondant à l'apport personnel)</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0</xdr:col>
                <xdr:colOff>4</xdr:colOff>
                <xdr:row>18</xdr:row>
                <xdr:rowOff>16</xdr:rowOff>
              </xdr:to>
            </anchor>
          </commentPr>
        </mc:Choice>
        <mc:Fallback/>
      </mc:AlternateContent>
    </comment>
    <comment ref="E15" authorId="0">
      <text>
        <r>
          <rPr>
            <b val="true"/>
            <sz val="8"/>
            <color rgb="FF000000"/>
            <rFont val="Tahoma"/>
            <family val="2"/>
          </rPr>
          <t xml:space="preserve">Pour faire simple.
À 1% vous placez votre argent sur des livrets et autres fonds monétaires.
Pour le reste (actions, etc …) faites vos jeux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36</xdr:colOff>
                <xdr:row>20</xdr:row>
                <xdr:rowOff>4</xdr:rowOff>
              </xdr:to>
            </anchor>
          </commentPr>
        </mc:Choice>
        <mc:Fallback/>
      </mc:AlternateContent>
    </comment>
    <comment ref="E21" authorId="0">
      <text>
        <r>
          <rPr>
            <b val="true"/>
            <sz val="8"/>
            <color rgb="FF000000"/>
            <rFont val="Tahoma"/>
            <family val="2"/>
          </rPr>
          <t xml:space="preserve">On prend la même durée que dans la solution "Achat" pour comparer des choses comparable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84</xdr:colOff>
                <xdr:row>24</xdr:row>
                <xdr:rowOff>4</xdr:rowOff>
              </xdr:to>
            </anchor>
          </commentPr>
        </mc:Choice>
        <mc:Fallback/>
      </mc:AlternateContent>
    </comment>
    <comment ref="E22" authorId="0">
      <text>
        <r>
          <rPr>
            <b val="true"/>
            <sz val="8"/>
            <color rgb="FF000000"/>
            <rFont val="Tahoma"/>
            <family val="2"/>
          </rPr>
          <t xml:space="preserve">C'est le total des loyers que vous paierez pendant 7 ans en comprenant l'actualisation annuelle des prix.</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9</xdr:col>
                <xdr:colOff>12</xdr:colOff>
                <xdr:row>24</xdr:row>
                <xdr:rowOff>15</xdr:rowOff>
              </xdr:to>
            </anchor>
          </commentPr>
        </mc:Choice>
        <mc:Fallback/>
      </mc:AlternateContent>
    </comment>
    <comment ref="E24" authorId="0">
      <text>
        <r>
          <rPr>
            <b val="true"/>
            <sz val="8"/>
            <color rgb="FF000000"/>
            <rFont val="Tahoma"/>
            <family val="2"/>
          </rPr>
          <t xml:space="preserve">Le principe :
Lorsque vous louer un logement le loyer est très très souvent inférieur au remboursement du prêt que vous auriez du payer si vous aviez acheté le bien au lieu de le louer.
Du coup, comme le loyer est plus petit qu'un équivalent remboursement d'emprunt, en théorie la solution location vous permet de bénéficier de la différence chaque mois.
Donc, pour prendre en compte cet avantage, on calcul ici les intérêts générés si on place cette argent.</t>
        </r>
      </text>
      <mc:AlternateContent>
        <mc:Choice Requires="v2">
          <commentPr autoFill="true" autoScale="false" colHidden="false" locked="false" rowHidden="false" textHAlign="justify" textVAlign="top">
            <anchor moveWithCells="false" sizeWithCells="false">
              <xdr:from>
                <xdr:col>5</xdr:col>
                <xdr:colOff>15</xdr:colOff>
                <xdr:row>22</xdr:row>
                <xdr:rowOff>7</xdr:rowOff>
              </xdr:from>
              <xdr:to>
                <xdr:col>10</xdr:col>
                <xdr:colOff>1</xdr:colOff>
                <xdr:row>34</xdr:row>
                <xdr:rowOff>14</xdr:rowOff>
              </xdr:to>
            </anchor>
          </commentPr>
        </mc:Choice>
        <mc:Fallback/>
      </mc:AlternateContent>
    </comment>
    <comment ref="E25" authorId="0">
      <text>
        <r>
          <rPr>
            <b val="true"/>
            <sz val="8"/>
            <color rgb="FF000000"/>
            <rFont val="Tahoma"/>
            <family val="2"/>
          </rPr>
          <t xml:space="preserve">On calcul les intérêts générés par le placement de l'apport que l'on aurait mis dans la solution "Acha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88</xdr:colOff>
                <xdr:row>27</xdr:row>
                <xdr:rowOff>16</xdr:rowOff>
              </xdr:to>
            </anchor>
          </commentPr>
        </mc:Choice>
        <mc:Fallback/>
      </mc:AlternateContent>
    </comment>
    <comment ref="E26" authorId="0">
      <text>
        <r>
          <rPr>
            <b val="true"/>
            <sz val="8"/>
            <color rgb="FF000000"/>
            <rFont val="Tahoma"/>
            <family val="2"/>
          </rPr>
          <t xml:space="preserve">Somme de tous les gains de la solution "Location" par rapport à la solution "Vente".
À savoir :
- L'apport placé + ses intérêts
- La différence entre le loyer et l'emprunt théorique avec ses intérêts
- Le total des taxes foncières que vous n'avez pas eu à payer dans la solution "location".
Cette somme représente l'argent que vous avez de disponible au bout de 7 ans dans la solution "location".
C'est elle qui nous servira à faire la comparaison des deux solutions.</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0</xdr:col>
                <xdr:colOff>45</xdr:colOff>
                <xdr:row>37</xdr:row>
                <xdr:rowOff>1</xdr:rowOff>
              </xdr:to>
            </anchor>
          </commentPr>
        </mc:Choice>
        <mc:Fallback/>
      </mc:AlternateContent>
    </comment>
    <comment ref="F30" authorId="0">
      <text>
        <r>
          <rPr>
            <sz val="10"/>
            <rFont val="SimSun"/>
            <family val="2"/>
          </rPr>
          <t xml:space="preserve">
</t>
        </r>
        <r>
          <rPr>
            <b val="true"/>
            <sz val="8"/>
            <color rgb="FF000000"/>
            <rFont val="Times New Roman"/>
            <family val="1"/>
          </rPr>
          <t xml:space="preserve">[valeur du bien en euros constants à la revente (avec x% de variation)-capital restant dû-coût mensualités-coût taxe foncière] 
-
 [apport personnel placé à i% + intérêts cumulés de (mensualité-loyer)  - coût des loyers]
(en euros courant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4</xdr:col>
                <xdr:colOff>26</xdr:colOff>
                <xdr:row>32</xdr:row>
                <xdr:rowOff>0</xdr:rowOff>
              </xdr:to>
            </anchor>
          </commentPr>
        </mc:Choice>
        <mc:Fallback/>
      </mc:AlternateContent>
    </comment>
    <comment ref="I30" authorId="0">
      <text>
        <r>
          <rPr>
            <b val="true"/>
            <sz val="8"/>
            <color rgb="FF000000"/>
            <rFont val="Times New Roman"/>
            <family val="1"/>
          </rPr>
          <t xml:space="preserve">au bout de x années
(en euros courants)</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0</xdr:col>
                <xdr:colOff>13</xdr:colOff>
                <xdr:row>30</xdr:row>
                <xdr:rowOff>-30</xdr:rowOff>
              </xdr:to>
            </anchor>
          </commentPr>
        </mc:Choice>
        <mc:Fallback/>
      </mc:AlternateContent>
    </comment>
    <comment ref="J30" authorId="0">
      <text>
        <r>
          <rPr>
            <b val="true"/>
            <sz val="8"/>
            <color rgb="FF000000"/>
            <rFont val="Times New Roman"/>
            <family val="1"/>
          </rPr>
          <t xml:space="preserve">au bout de x années
on suppose que l'apport est placé et que le cumul de la différence (mensualité-location) est placé à i% et 
pendant x années
(en euros courant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8</xdr:colOff>
                <xdr:row>32</xdr:row>
                <xdr:rowOff>0</xdr:rowOff>
              </xdr:to>
            </anchor>
          </commentPr>
        </mc:Choice>
        <mc:Fallback/>
      </mc:AlternateContent>
    </comment>
  </commentList>
</comments>
</file>

<file path=xl/sharedStrings.xml><?xml version="1.0" encoding="utf-8"?>
<sst xmlns="http://schemas.openxmlformats.org/spreadsheetml/2006/main" count="80" uniqueCount="77">
  <si>
    <t xml:space="preserve">Locataire ou propriétaire ? Simulateur</t>
  </si>
  <si>
    <t xml:space="preserve">Achat</t>
  </si>
  <si>
    <t xml:space="preserve">Location</t>
  </si>
  <si>
    <t xml:space="preserve">Légende</t>
  </si>
  <si>
    <t xml:space="preserve">Montant du bien (hors frais)</t>
  </si>
  <si>
    <t xml:space="preserve">Mt du loyer (hors charges)</t>
  </si>
  <si>
    <t xml:space="preserve">Zone de saisie</t>
  </si>
  <si>
    <t xml:space="preserve">Durée prêt (année)</t>
  </si>
  <si>
    <t xml:space="preserve">Augmentation annuelle loyer</t>
  </si>
  <si>
    <t xml:space="preserve">Zone calculée</t>
  </si>
  <si>
    <t xml:space="preserve">Taux prêt hors assurance</t>
  </si>
  <si>
    <t xml:space="preserve">Zone calculée mais modifiable si nécessaire</t>
  </si>
  <si>
    <t xml:space="preserve">Taux ADI (Assurance Décès Invalidité ~0,4%)</t>
  </si>
  <si>
    <t xml:space="preserve">Montant frais agence (ex : 4 % mt acquisition)</t>
  </si>
  <si>
    <t xml:space="preserve">Montant frais notaire (~7% montant bien)</t>
  </si>
  <si>
    <t xml:space="preserve">Montant travaux (à évaluer)</t>
  </si>
  <si>
    <t xml:space="preserve">Montant caution/hypothèque (~ 2% prêt)</t>
  </si>
  <si>
    <t xml:space="preserve">Montant pénalités remboursement anticipé</t>
  </si>
  <si>
    <t xml:space="preserve">Montant apport personnel</t>
  </si>
  <si>
    <t xml:space="preserve">Apport personnel placé</t>
  </si>
  <si>
    <t xml:space="preserve">Montant taxe foncière (annuelle)</t>
  </si>
  <si>
    <t xml:space="preserve">Taux placement</t>
  </si>
  <si>
    <t xml:space="preserve">Coût d'entretien/maintenance du logement</t>
  </si>
  <si>
    <t xml:space="preserve">Démonstration du fonctionnement de l'outil</t>
  </si>
  <si>
    <t xml:space="preserve">Ratio au % du prix d'achat</t>
  </si>
  <si>
    <t xml:space="preserve">Vidéo "devez vous être propriétaire ou locataire ?"</t>
  </si>
  <si>
    <t xml:space="preserve">Taux annuel revalorisation taxe foncière (ex 4%)</t>
  </si>
  <si>
    <t xml:space="preserve">Loyers perçus par location annexes</t>
  </si>
  <si>
    <t xml:space="preserve">Montant mensualité (calculé)</t>
  </si>
  <si>
    <t xml:space="preserve">Montant mensualité – loyers net perçus</t>
  </si>
  <si>
    <t xml:space="preserve">Durée loyer</t>
  </si>
  <si>
    <t xml:space="preserve">Durée avant revente (année)</t>
  </si>
  <si>
    <t xml:space="preserve">Coût total loyer</t>
  </si>
  <si>
    <t xml:space="preserve">Coût de possession (hors taxe fonciere)</t>
  </si>
  <si>
    <t xml:space="preserve">Économie (mensualité-loyer)</t>
  </si>
  <si>
    <t xml:space="preserve">Coût total taxe foncière</t>
  </si>
  <si>
    <t xml:space="preserve">Interêts seuls (mensualité-loyer)</t>
  </si>
  <si>
    <t xml:space="preserve">Capital restant dû</t>
  </si>
  <si>
    <t xml:space="preserve">Apport placé (avec intérêts)</t>
  </si>
  <si>
    <t xml:space="preserve">Capital amorti du prêt</t>
  </si>
  <si>
    <t xml:space="preserve">Total capital disponible</t>
  </si>
  <si>
    <t xml:space="preserve">Inflation annuelle (estimation)</t>
  </si>
  <si>
    <t xml:space="preserve">A la revente, la variation 
du prix vente est de
( en euro courant) </t>
  </si>
  <si>
    <t xml:space="preserve">Variation en euro constant</t>
  </si>
  <si>
    <t xml:space="preserve">Gain 
Propriétaire Vs Locataire</t>
  </si>
  <si>
    <t xml:space="preserve">Variation patrimoine achat</t>
  </si>
  <si>
    <t xml:space="preserve">Variation patrimoine location</t>
  </si>
  <si>
    <t xml:space="preserve">Capital disponible en cas de revente</t>
  </si>
  <si>
    <t xml:space="preserve">Capital disponible du locataire</t>
  </si>
  <si>
    <t xml:space="preserve">Partie dédiée au calcul des intérêts de la différence (mensualité-loyer)</t>
  </si>
  <si>
    <t xml:space="preserve">Année </t>
  </si>
  <si>
    <t xml:space="preserve">Loyer</t>
  </si>
  <si>
    <t xml:space="preserve">Différence</t>
  </si>
  <si>
    <t xml:space="preserve">Cumul Différence</t>
  </si>
  <si>
    <t xml:space="preserve">Cumul différence avec intérêts</t>
  </si>
  <si>
    <t xml:space="preserve">Intérêt de la différence</t>
  </si>
  <si>
    <t xml:space="preserve">Montant et Taux</t>
  </si>
  <si>
    <t xml:space="preserve">Définition des échéances</t>
  </si>
  <si>
    <t xml:space="preserve">Récapitulatif</t>
  </si>
  <si>
    <t xml:space="preserve">Montant emprunté</t>
  </si>
  <si>
    <t xml:space="preserve">Durée   (en année)</t>
  </si>
  <si>
    <t xml:space="preserve">Nombre échéances</t>
  </si>
  <si>
    <t xml:space="preserve">Taux annuel initial</t>
  </si>
  <si>
    <t xml:space="preserve">(et/ou en mois)</t>
  </si>
  <si>
    <t xml:space="preserve">Total Intérêts</t>
  </si>
  <si>
    <t xml:space="preserve">Total Capital</t>
  </si>
  <si>
    <t xml:space="preserve">Total Frais</t>
  </si>
  <si>
    <t xml:space="preserve">Montant échéance fixe</t>
  </si>
  <si>
    <t xml:space="preserve">Coût total crédit</t>
  </si>
  <si>
    <t xml:space="preserve">Frais Fixe (ADI) / ech</t>
  </si>
  <si>
    <t xml:space="preserve">Tableau d'amortissement</t>
  </si>
  <si>
    <t xml:space="preserve">N° 
Éch</t>
  </si>
  <si>
    <t xml:space="preserve">Reste sur initial</t>
  </si>
  <si>
    <t xml:space="preserve">Intérêts
payés</t>
  </si>
  <si>
    <t xml:space="preserve">Capital  remboursé</t>
  </si>
  <si>
    <t xml:space="preserve">Montant 
des Frais</t>
  </si>
  <si>
    <t xml:space="preserve">Total 
payé</t>
  </si>
</sst>
</file>

<file path=xl/styles.xml><?xml version="1.0" encoding="utf-8"?>
<styleSheet xmlns="http://schemas.openxmlformats.org/spreadsheetml/2006/main">
  <numFmts count="18">
    <numFmt numFmtId="164" formatCode="General"/>
    <numFmt numFmtId="165" formatCode="\ #,##0.00&quot; € &quot;;\-#,##0.00&quot; € &quot;;&quot; -&quot;#&quot; € &quot;;@\ "/>
    <numFmt numFmtId="166" formatCode="#,##0\ [$€-401]"/>
    <numFmt numFmtId="167" formatCode="0.0%"/>
    <numFmt numFmtId="168" formatCode="0.00%"/>
    <numFmt numFmtId="169" formatCode="\ #,##0\ [$€-401]\ ;\-#,##0\ [$€-401]\ ;&quot; - &quot;[$€-401]\ ;@\ "/>
    <numFmt numFmtId="170" formatCode="#,##0\ [$€-401];[RED]#,##0\ [$€-401]"/>
    <numFmt numFmtId="171" formatCode="0%"/>
    <numFmt numFmtId="172" formatCode="#,##0.00&quot; €&quot;;[RED]\-#,##0.00&quot; €&quot;"/>
    <numFmt numFmtId="173" formatCode="General"/>
    <numFmt numFmtId="174" formatCode="#,##0.00\ [$€-40C];[RED]\-#,##0.00\ [$€-40C]"/>
    <numFmt numFmtId="175" formatCode="#,##0.00\ [$€-401]"/>
    <numFmt numFmtId="176" formatCode="\ #,##0.00&quot;  &quot;[$€-401]\ ;&quot; (&quot;#,##0.00&quot;) &quot;[$€-401]\ ;&quot; -&quot;#&quot;  &quot;[$€-401]\ ;@\ "/>
    <numFmt numFmtId="177" formatCode="#,##0.00"/>
    <numFmt numFmtId="178" formatCode="0.000000%"/>
    <numFmt numFmtId="179" formatCode="0.000%"/>
    <numFmt numFmtId="180" formatCode="0.0"/>
    <numFmt numFmtId="181" formatCode="#,##0.00;\-#,##0.00;#"/>
  </numFmts>
  <fonts count="39">
    <font>
      <sz val="10"/>
      <name val="SimSun"/>
      <family val="2"/>
    </font>
    <font>
      <sz val="10"/>
      <name val="Arial"/>
      <family val="0"/>
    </font>
    <font>
      <sz val="10"/>
      <name val="Arial"/>
      <family val="0"/>
    </font>
    <font>
      <sz val="10"/>
      <name val="Arial"/>
      <family val="0"/>
    </font>
    <font>
      <sz val="10"/>
      <name val="Arial"/>
      <family val="2"/>
      <charset val="1"/>
    </font>
    <font>
      <sz val="10"/>
      <color rgb="FFFF0000"/>
      <name val="SimSun"/>
      <family val="2"/>
    </font>
    <font>
      <sz val="10"/>
      <name val="Arial"/>
      <family val="2"/>
    </font>
    <font>
      <b val="true"/>
      <sz val="10"/>
      <name val="Arial"/>
      <family val="2"/>
    </font>
    <font>
      <sz val="12"/>
      <name val="Arial"/>
      <family val="2"/>
    </font>
    <font>
      <sz val="9"/>
      <name val="Arial"/>
      <family val="2"/>
    </font>
    <font>
      <b val="true"/>
      <i val="true"/>
      <sz val="9"/>
      <color rgb="FF008000"/>
      <name val="Arial"/>
      <family val="2"/>
    </font>
    <font>
      <i val="true"/>
      <sz val="9"/>
      <color rgb="FFFF6600"/>
      <name val="Arial"/>
      <family val="2"/>
    </font>
    <font>
      <i val="true"/>
      <sz val="9"/>
      <color rgb="FF008000"/>
      <name val="Arial"/>
      <family val="2"/>
    </font>
    <font>
      <sz val="9"/>
      <color rgb="FFFF0000"/>
      <name val="Arial"/>
      <family val="2"/>
    </font>
    <font>
      <sz val="8"/>
      <name val="Arial"/>
      <family val="2"/>
    </font>
    <font>
      <sz val="10"/>
      <color rgb="FF0000FF"/>
      <name val="Arial"/>
      <family val="2"/>
      <charset val="1"/>
    </font>
    <font>
      <b val="true"/>
      <i val="true"/>
      <sz val="9"/>
      <color rgb="FFFF6600"/>
      <name val="Arial"/>
      <family val="2"/>
    </font>
    <font>
      <sz val="9"/>
      <color rgb="FFFF6600"/>
      <name val="Arial"/>
      <family val="2"/>
    </font>
    <font>
      <b val="true"/>
      <sz val="9"/>
      <name val="Arial"/>
      <family val="2"/>
    </font>
    <font>
      <i val="true"/>
      <sz val="9"/>
      <color rgb="FFFF0000"/>
      <name val="Arial"/>
      <family val="2"/>
    </font>
    <font>
      <i val="true"/>
      <sz val="10"/>
      <color rgb="FFFF0000"/>
      <name val="Arial"/>
      <family val="2"/>
    </font>
    <font>
      <i val="true"/>
      <sz val="10"/>
      <name val="Arial"/>
      <family val="2"/>
    </font>
    <font>
      <b val="true"/>
      <i val="true"/>
      <sz val="9"/>
      <color rgb="FFFF0000"/>
      <name val="Arial"/>
      <family val="2"/>
    </font>
    <font>
      <b val="true"/>
      <sz val="10.5"/>
      <name val="Arial"/>
      <family val="2"/>
    </font>
    <font>
      <b val="true"/>
      <i val="true"/>
      <sz val="9"/>
      <name val="Arial"/>
      <family val="2"/>
    </font>
    <font>
      <b val="true"/>
      <sz val="10"/>
      <color rgb="FFFF0000"/>
      <name val="Arial"/>
      <family val="2"/>
    </font>
    <font>
      <b val="true"/>
      <sz val="9"/>
      <color rgb="FFFF0000"/>
      <name val="Arial"/>
      <family val="2"/>
    </font>
    <font>
      <b val="true"/>
      <sz val="8"/>
      <color rgb="FF000000"/>
      <name val="Tahoma"/>
      <family val="2"/>
      <charset val="1"/>
    </font>
    <font>
      <b val="true"/>
      <sz val="8"/>
      <color rgb="FF000000"/>
      <name val="Times New Roman"/>
      <family val="1"/>
    </font>
    <font>
      <b val="true"/>
      <sz val="8"/>
      <color rgb="FF000000"/>
      <name val="Tahoma"/>
      <family val="2"/>
    </font>
    <font>
      <b val="true"/>
      <sz val="8"/>
      <color rgb="FFFF0000"/>
      <name val="Times New Roman"/>
      <family val="1"/>
    </font>
    <font>
      <sz val="6"/>
      <color rgb="FF969696"/>
      <name val="Arial"/>
      <family val="2"/>
    </font>
    <font>
      <u val="single"/>
      <sz val="10"/>
      <color rgb="FF0000FF"/>
      <name val="Arial"/>
      <family val="2"/>
    </font>
    <font>
      <u val="single"/>
      <sz val="9"/>
      <color rgb="FF0000FF"/>
      <name val="Arial"/>
      <family val="2"/>
    </font>
    <font>
      <sz val="9"/>
      <color rgb="FF666699"/>
      <name val="Arial"/>
      <family val="2"/>
    </font>
    <font>
      <b val="true"/>
      <sz val="10"/>
      <color rgb="FFFFFFFF"/>
      <name val="Arial"/>
      <family val="2"/>
    </font>
    <font>
      <sz val="8"/>
      <color rgb="FF969696"/>
      <name val="Arial"/>
      <family val="2"/>
    </font>
    <font>
      <b val="true"/>
      <sz val="8"/>
      <name val="Arial"/>
      <family val="2"/>
    </font>
    <font>
      <sz val="10"/>
      <color rgb="FFFFFFFF"/>
      <name val="Arial"/>
      <family val="2"/>
    </font>
  </fonts>
  <fills count="15">
    <fill>
      <patternFill patternType="none"/>
    </fill>
    <fill>
      <patternFill patternType="gray125"/>
    </fill>
    <fill>
      <patternFill patternType="solid">
        <fgColor rgb="FFFF9966"/>
        <bgColor rgb="FFFF9900"/>
      </patternFill>
    </fill>
    <fill>
      <patternFill patternType="solid">
        <fgColor rgb="FF355E00"/>
        <bgColor rgb="FF333333"/>
      </patternFill>
    </fill>
    <fill>
      <patternFill patternType="solid">
        <fgColor rgb="FFCCFFCC"/>
        <bgColor rgb="FFCCFFFF"/>
      </patternFill>
    </fill>
    <fill>
      <patternFill patternType="solid">
        <fgColor rgb="FFFFCCCC"/>
        <bgColor rgb="FFCCCCFF"/>
      </patternFill>
    </fill>
    <fill>
      <patternFill patternType="solid">
        <fgColor rgb="FF008000"/>
        <bgColor rgb="FF355E00"/>
      </patternFill>
    </fill>
    <fill>
      <patternFill patternType="solid">
        <fgColor rgb="FFDC2300"/>
        <bgColor rgb="FFFF0000"/>
      </patternFill>
    </fill>
    <fill>
      <patternFill patternType="solid">
        <fgColor rgb="FFFF0000"/>
        <bgColor rgb="FFDC2300"/>
      </patternFill>
    </fill>
    <fill>
      <patternFill patternType="solid">
        <fgColor rgb="FFC0C0C0"/>
        <bgColor rgb="FFCCCCFF"/>
      </patternFill>
    </fill>
    <fill>
      <patternFill patternType="solid">
        <fgColor rgb="FF99CCFF"/>
        <bgColor rgb="FFCCCCFF"/>
      </patternFill>
    </fill>
    <fill>
      <patternFill patternType="solid">
        <fgColor rgb="FFCFE7F5"/>
        <bgColor rgb="FFCCFFFF"/>
      </patternFill>
    </fill>
    <fill>
      <patternFill patternType="solid">
        <fgColor rgb="FF666699"/>
        <bgColor rgb="FF808080"/>
      </patternFill>
    </fill>
    <fill>
      <patternFill patternType="solid">
        <fgColor rgb="FFCCCCFF"/>
        <bgColor rgb="FFCFE7F5"/>
      </patternFill>
    </fill>
    <fill>
      <patternFill patternType="solid">
        <fgColor rgb="FFFFFFCC"/>
        <bgColor rgb="FFFFFFFF"/>
      </patternFill>
    </fill>
  </fills>
  <borders count="4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bottom/>
      <diagonal/>
    </border>
    <border diagonalUp="false" diagonalDown="false">
      <left/>
      <right style="medium">
        <color rgb="FF666699"/>
      </right>
      <top style="thin">
        <color rgb="FF666699"/>
      </top>
      <bottom style="thin">
        <color rgb="FF666699"/>
      </bottom>
      <diagonal/>
    </border>
    <border diagonalUp="false" diagonalDown="false">
      <left/>
      <right style="medium">
        <color rgb="FF666699"/>
      </right>
      <top/>
      <bottom/>
      <diagonal/>
    </border>
    <border diagonalUp="false" diagonalDown="false">
      <left style="medium">
        <color rgb="FF666699"/>
      </left>
      <right/>
      <top/>
      <bottom style="medium">
        <color rgb="FF666699"/>
      </bottom>
      <diagonal/>
    </border>
    <border diagonalUp="false" diagonalDown="false">
      <left/>
      <right style="medium">
        <color rgb="FF666699"/>
      </right>
      <top style="thin">
        <color rgb="FF666699"/>
      </top>
      <bottom style="medium">
        <color rgb="FF666699"/>
      </bottom>
      <diagonal/>
    </border>
    <border diagonalUp="false" diagonalDown="false">
      <left/>
      <right style="medium">
        <color rgb="FF666699"/>
      </right>
      <top/>
      <bottom style="medium">
        <color rgb="FF666699"/>
      </bottom>
      <diagonal/>
    </border>
    <border diagonalUp="false" diagonalDown="false">
      <left/>
      <right/>
      <top/>
      <bottom style="medium">
        <color rgb="FF666699"/>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right style="thin">
        <color rgb="FF666699"/>
      </right>
      <top style="medium">
        <color rgb="FF666699"/>
      </top>
      <bottom style="medium">
        <color rgb="FF666699"/>
      </bottom>
      <diagonal/>
    </border>
    <border diagonalUp="false" diagonalDown="false">
      <left style="thin">
        <color rgb="FF666699"/>
      </left>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right style="medium">
        <color rgb="FF666699"/>
      </right>
      <top/>
      <bottom style="thin">
        <color rgb="FF666699"/>
      </bottom>
      <diagonal/>
    </border>
    <border diagonalUp="false" diagonalDown="false">
      <left/>
      <right/>
      <top style="thin">
        <color rgb="FF666699"/>
      </top>
      <bottom style="thin">
        <color rgb="FF666699"/>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5" fontId="0" fillId="2" borderId="0" applyFont="true" applyBorder="tru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5" fillId="9" borderId="0" applyFont="true" applyBorder="false" applyAlignment="false" applyProtection="false"/>
    <xf numFmtId="164" fontId="0" fillId="0" borderId="0" applyFont="true" applyBorder="false" applyAlignment="false" applyProtection="false"/>
    <xf numFmtId="164" fontId="5"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10" borderId="1" xfId="0" applyFont="true" applyBorder="true" applyAlignment="true" applyProtection="false">
      <alignment horizontal="center" vertical="bottom" textRotation="0" wrapText="false" indent="0" shrinkToFit="false"/>
      <protection locked="true" hidden="false"/>
    </xf>
    <xf numFmtId="164" fontId="9" fillId="1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bottom" textRotation="0" wrapText="true" indent="1" shrinkToFit="false"/>
      <protection locked="true" hidden="false"/>
    </xf>
    <xf numFmtId="166" fontId="9" fillId="11" borderId="3" xfId="0" applyFont="true" applyBorder="true" applyAlignment="true" applyProtection="true">
      <alignment horizontal="left" vertical="bottom" textRotation="0" wrapText="false" indent="1" shrinkToFit="false"/>
      <protection locked="false" hidden="false"/>
    </xf>
    <xf numFmtId="166" fontId="10" fillId="0" borderId="3" xfId="0" applyFont="true" applyBorder="true" applyAlignment="true" applyProtection="true">
      <alignment horizontal="left" vertical="bottom" textRotation="0" wrapText="false" indent="1" shrinkToFit="false"/>
      <protection locked="false" hidden="false"/>
    </xf>
    <xf numFmtId="164" fontId="9" fillId="11" borderId="4" xfId="0" applyFont="true" applyBorder="true" applyAlignment="true" applyProtection="false">
      <alignment horizontal="left" vertical="bottom" textRotation="0" wrapText="false" indent="1" shrinkToFit="false"/>
      <protection locked="true" hidden="false"/>
    </xf>
    <xf numFmtId="164" fontId="9" fillId="11" borderId="0" xfId="0" applyFont="true" applyBorder="true" applyAlignment="true" applyProtection="false">
      <alignment horizontal="general" vertical="bottom" textRotation="0" wrapText="false" indent="0" shrinkToFit="false"/>
      <protection locked="true" hidden="false"/>
    </xf>
    <xf numFmtId="164" fontId="9" fillId="11" borderId="5"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true" indent="1" shrinkToFit="false"/>
      <protection locked="true" hidden="false"/>
    </xf>
    <xf numFmtId="164" fontId="9" fillId="11" borderId="7" xfId="0" applyFont="true" applyBorder="true" applyAlignment="true" applyProtection="true">
      <alignment horizontal="left" vertical="bottom" textRotation="0" wrapText="false" indent="1" shrinkToFit="false"/>
      <protection locked="false" hidden="false"/>
    </xf>
    <xf numFmtId="164" fontId="9" fillId="0" borderId="6" xfId="0" applyFont="true" applyBorder="true" applyAlignment="true" applyProtection="false">
      <alignment horizontal="left" vertical="bottom" textRotation="0" wrapText="false" indent="1" shrinkToFit="false"/>
      <protection locked="true" hidden="false"/>
    </xf>
    <xf numFmtId="164" fontId="9" fillId="0" borderId="8" xfId="0" applyFont="true" applyBorder="true" applyAlignment="true" applyProtection="false">
      <alignment horizontal="left" vertical="bottom" textRotation="0" wrapText="false" indent="1" shrinkToFit="false"/>
      <protection locked="true" hidden="false"/>
    </xf>
    <xf numFmtId="167" fontId="9" fillId="11" borderId="7" xfId="0" applyFont="true" applyBorder="true" applyAlignment="true" applyProtection="true">
      <alignment horizontal="left" vertical="bottom" textRotation="0" wrapText="false" indent="1"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true" indent="1" shrinkToFit="false"/>
      <protection locked="true" hidden="false"/>
    </xf>
    <xf numFmtId="168" fontId="9" fillId="11" borderId="9" xfId="0" applyFont="true" applyBorder="true" applyAlignment="true" applyProtection="true">
      <alignment horizontal="left" vertical="bottom" textRotation="0" wrapText="false" indent="1" shrinkToFit="false"/>
      <protection locked="false" hidden="false"/>
    </xf>
    <xf numFmtId="164" fontId="9" fillId="0" borderId="4"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9" fillId="0" borderId="9" xfId="0" applyFont="true" applyBorder="true" applyAlignment="true" applyProtection="false">
      <alignment horizontal="left" vertical="bottom" textRotation="0" wrapText="false" indent="1" shrinkToFit="false"/>
      <protection locked="true" hidden="false"/>
    </xf>
    <xf numFmtId="166" fontId="12" fillId="0" borderId="10" xfId="0" applyFont="true" applyBorder="true" applyAlignment="true" applyProtection="false">
      <alignment horizontal="left" vertical="bottom" textRotation="0" wrapText="false" indent="1"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8" fontId="9" fillId="11" borderId="7" xfId="0" applyFont="true" applyBorder="true" applyAlignment="true" applyProtection="true">
      <alignment horizontal="left" vertical="bottom" textRotation="0" wrapText="false" indent="1" shrinkToFit="false"/>
      <protection locked="false" hidden="false"/>
    </xf>
    <xf numFmtId="164" fontId="9" fillId="0" borderId="8" xfId="0" applyFont="true" applyBorder="true" applyAlignment="true" applyProtection="false">
      <alignment horizontal="left" vertical="bottom" textRotation="0" wrapText="true" indent="1" shrinkToFit="false"/>
      <protection locked="true" hidden="false"/>
    </xf>
    <xf numFmtId="166" fontId="9" fillId="0" borderId="9" xfId="0" applyFont="true" applyBorder="true" applyAlignment="true" applyProtection="false">
      <alignment horizontal="left" vertical="bottom" textRotation="0" wrapText="false" indent="1" shrinkToFit="false"/>
      <protection locked="true" hidden="false"/>
    </xf>
    <xf numFmtId="166" fontId="9" fillId="11" borderId="9" xfId="0" applyFont="true" applyBorder="true" applyAlignment="true" applyProtection="true">
      <alignment horizontal="left" vertical="bottom" textRotation="0" wrapText="false" indent="1" shrinkToFit="false"/>
      <protection locked="false" hidden="false"/>
    </xf>
    <xf numFmtId="164" fontId="13" fillId="0" borderId="4" xfId="0" applyFont="true" applyBorder="true" applyAlignment="true" applyProtection="false">
      <alignment horizontal="left" vertical="bottom" textRotation="0" wrapText="false" indent="1" shrinkToFit="false"/>
      <protection locked="true" hidden="false"/>
    </xf>
    <xf numFmtId="164" fontId="10" fillId="0" borderId="6" xfId="0" applyFont="true" applyBorder="true" applyAlignment="true" applyProtection="false">
      <alignment horizontal="left" vertical="bottom" textRotation="0" wrapText="true" indent="1" shrinkToFit="false"/>
      <protection locked="true" hidden="false"/>
    </xf>
    <xf numFmtId="166" fontId="10" fillId="0" borderId="7" xfId="0" applyFont="true" applyBorder="true" applyAlignment="true" applyProtection="true">
      <alignment horizontal="left" vertical="bottom" textRotation="0" wrapText="false" indent="1" shrinkToFit="false"/>
      <protection locked="false" hidden="false"/>
    </xf>
    <xf numFmtId="164" fontId="13" fillId="0" borderId="6" xfId="0" applyFont="true" applyBorder="true" applyAlignment="true" applyProtection="false">
      <alignment horizontal="left" vertical="bottom" textRotation="0" wrapText="false" indent="1" shrinkToFit="false"/>
      <protection locked="true" hidden="false"/>
    </xf>
    <xf numFmtId="169" fontId="9" fillId="0" borderId="7" xfId="0" applyFont="true" applyBorder="true" applyAlignment="true" applyProtection="false">
      <alignment horizontal="left" vertical="bottom" textRotation="0" wrapText="false" indent="1" shrinkToFit="false"/>
      <protection locked="true" hidden="false"/>
    </xf>
    <xf numFmtId="170" fontId="9" fillId="0" borderId="9" xfId="0" applyFont="true" applyBorder="true" applyAlignment="true" applyProtection="false">
      <alignment horizontal="left" vertical="bottom" textRotation="0" wrapText="false" indent="1" shrinkToFit="false"/>
      <protection locked="true" hidden="false"/>
    </xf>
    <xf numFmtId="164" fontId="13" fillId="0" borderId="8" xfId="0" applyFont="true" applyBorder="true" applyAlignment="true" applyProtection="false">
      <alignment horizontal="left" vertical="bottom" textRotation="0" wrapText="true" indent="1" shrinkToFit="false"/>
      <protection locked="true" hidden="false"/>
    </xf>
    <xf numFmtId="166" fontId="9" fillId="0" borderId="7" xfId="0" applyFont="true" applyBorder="true" applyAlignment="true" applyProtection="false">
      <alignment horizontal="left" vertical="bottom" textRotation="0" wrapText="false" indent="1" shrinkToFit="false"/>
      <protection locked="true" hidden="false"/>
    </xf>
    <xf numFmtId="164" fontId="10" fillId="0" borderId="4" xfId="0" applyFont="true" applyBorder="true" applyAlignment="true" applyProtection="false">
      <alignment horizontal="left" vertical="bottom" textRotation="0" wrapText="true" indent="1" shrinkToFit="false"/>
      <protection locked="true" hidden="false"/>
    </xf>
    <xf numFmtId="166" fontId="10" fillId="0" borderId="9" xfId="0" applyFont="true" applyBorder="true" applyAlignment="true" applyProtection="true">
      <alignment horizontal="left" vertical="bottom" textRotation="0" wrapText="false" indent="1" shrinkToFit="false"/>
      <protection locked="false" hidden="false"/>
    </xf>
    <xf numFmtId="170" fontId="13" fillId="0" borderId="9" xfId="0" applyFont="true" applyBorder="true" applyAlignment="true" applyProtection="false">
      <alignment horizontal="left" vertical="bottom" textRotation="0" wrapText="false" indent="1" shrinkToFit="false"/>
      <protection locked="true" hidden="false"/>
    </xf>
    <xf numFmtId="166" fontId="9" fillId="11" borderId="7" xfId="0" applyFont="true" applyBorder="true" applyAlignment="true" applyProtection="true">
      <alignment horizontal="left" vertical="bottom" textRotation="0" wrapText="false" indent="1" shrinkToFit="false"/>
      <protection locked="false" hidden="false"/>
    </xf>
    <xf numFmtId="164" fontId="11" fillId="0" borderId="6" xfId="0" applyFont="true" applyBorder="true" applyAlignment="true" applyProtection="false">
      <alignment horizontal="left" vertical="bottom" textRotation="0" wrapText="false" indent="1" shrinkToFit="false"/>
      <protection locked="true" hidden="false"/>
    </xf>
    <xf numFmtId="164" fontId="11" fillId="0" borderId="8" xfId="0" applyFont="true" applyBorder="true" applyAlignment="true" applyProtection="false">
      <alignment horizontal="left" vertical="bottom" textRotation="0" wrapText="false" indent="1" shrinkToFit="false"/>
      <protection locked="true" hidden="false"/>
    </xf>
    <xf numFmtId="166" fontId="11" fillId="0" borderId="7"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7" fontId="9" fillId="11" borderId="9" xfId="0" applyFont="true" applyBorder="true" applyAlignment="true" applyProtection="true">
      <alignment horizontal="left" vertical="bottom" textRotation="0" wrapText="false" indent="1"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9" fillId="0" borderId="9" xfId="0" applyFont="true" applyBorder="true" applyAlignment="true" applyProtection="true">
      <alignment horizontal="left" vertical="bottom" textRotation="0" wrapText="false" indent="1"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9" fillId="11" borderId="7" xfId="0" applyFont="true" applyBorder="true" applyAlignment="true" applyProtection="true">
      <alignment horizontal="left" vertical="bottom" textRotation="0" wrapText="false" indent="1" shrinkToFit="false"/>
      <protection locked="false" hidden="false"/>
    </xf>
    <xf numFmtId="164" fontId="9" fillId="0" borderId="7" xfId="0" applyFont="true" applyBorder="true" applyAlignment="true" applyProtection="false">
      <alignment horizontal="left" vertical="bottom" textRotation="0" wrapText="false" indent="1"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1" shrinkToFit="false"/>
      <protection locked="true" hidden="false"/>
    </xf>
    <xf numFmtId="169" fontId="16" fillId="0" borderId="9" xfId="0" applyFont="true" applyBorder="true" applyAlignment="true" applyProtection="false">
      <alignment horizontal="left" vertical="bottom" textRotation="0" wrapText="false" indent="1" shrinkToFit="false"/>
      <protection locked="true" hidden="false"/>
    </xf>
    <xf numFmtId="164" fontId="16" fillId="0" borderId="13" xfId="0" applyFont="true" applyBorder="true" applyAlignment="true" applyProtection="false">
      <alignment horizontal="left" vertical="bottom" textRotation="0" wrapText="false" indent="1" shrinkToFit="false"/>
      <protection locked="true" hidden="false"/>
    </xf>
    <xf numFmtId="164" fontId="17" fillId="0" borderId="14" xfId="0" applyFont="true" applyBorder="true" applyAlignment="true" applyProtection="false">
      <alignment horizontal="left" vertical="bottom" textRotation="0" wrapText="true" indent="1" shrinkToFit="false"/>
      <protection locked="true" hidden="false"/>
    </xf>
    <xf numFmtId="173" fontId="16" fillId="0" borderId="15" xfId="0" applyFont="true" applyBorder="true" applyAlignment="true" applyProtection="false">
      <alignment horizontal="left" vertical="bottom" textRotation="0" wrapText="false" indent="1" shrinkToFit="false"/>
      <protection locked="true" hidden="false"/>
    </xf>
    <xf numFmtId="164" fontId="18" fillId="0" borderId="13" xfId="0" applyFont="true" applyBorder="true" applyAlignment="true" applyProtection="false">
      <alignment horizontal="left" vertical="bottom" textRotation="0" wrapText="true" indent="1" shrinkToFit="false"/>
      <protection locked="true" hidden="false"/>
    </xf>
    <xf numFmtId="164" fontId="18" fillId="11" borderId="15" xfId="0" applyFont="true" applyBorder="true" applyAlignment="true" applyProtection="true">
      <alignment horizontal="left" vertical="bottom" textRotation="0" wrapText="false" indent="1" shrinkToFit="false"/>
      <protection locked="false" hidden="false"/>
    </xf>
    <xf numFmtId="164" fontId="17" fillId="0" borderId="0" xfId="0" applyFont="true" applyBorder="true" applyAlignment="true" applyProtection="false">
      <alignment horizontal="left" vertical="bottom" textRotation="0" wrapText="true" indent="1" shrinkToFit="false"/>
      <protection locked="true" hidden="false"/>
    </xf>
    <xf numFmtId="166" fontId="11" fillId="0" borderId="9" xfId="0" applyFont="true" applyBorder="true" applyAlignment="true" applyProtection="false">
      <alignment horizontal="left" vertical="bottom" textRotation="0" wrapText="false" indent="1" shrinkToFit="false"/>
      <protection locked="true" hidden="false"/>
    </xf>
    <xf numFmtId="164" fontId="11" fillId="0" borderId="4"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6" xfId="0" applyFont="true" applyBorder="true" applyAlignment="true" applyProtection="false">
      <alignment horizontal="left" vertical="bottom" textRotation="0" wrapText="true" indent="1" shrinkToFit="false"/>
      <protection locked="true" hidden="false"/>
    </xf>
    <xf numFmtId="164" fontId="17" fillId="0" borderId="8" xfId="0" applyFont="true" applyBorder="true" applyAlignment="true" applyProtection="false">
      <alignment horizontal="left" vertical="bottom" textRotation="0" wrapText="tru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71" fontId="11" fillId="0" borderId="16" xfId="0" applyFont="true" applyBorder="true" applyAlignment="true" applyProtection="false">
      <alignment horizontal="left" vertical="bottom" textRotation="0" wrapText="true" indent="1" shrinkToFit="false"/>
      <protection locked="true" hidden="false"/>
    </xf>
    <xf numFmtId="166" fontId="11" fillId="0" borderId="17" xfId="0" applyFont="true" applyBorder="true" applyAlignment="true" applyProtection="false">
      <alignment horizontal="left" vertical="bottom" textRotation="0" wrapText="false" indent="1" shrinkToFit="false"/>
      <protection locked="true" hidden="false"/>
    </xf>
    <xf numFmtId="164" fontId="11" fillId="0" borderId="16" xfId="0" applyFont="true" applyBorder="true" applyAlignment="true" applyProtection="false">
      <alignment horizontal="left" vertical="bottom" textRotation="0" wrapText="false" indent="1" shrinkToFit="false"/>
      <protection locked="true" hidden="false"/>
    </xf>
    <xf numFmtId="164" fontId="17" fillId="0" borderId="18" xfId="0" applyFont="true" applyBorder="true" applyAlignment="true" applyProtection="false">
      <alignment horizontal="left" vertical="bottom" textRotation="0" wrapText="true" indent="1"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7" fontId="9" fillId="11" borderId="19" xfId="0" applyFont="true" applyBorder="true" applyAlignment="false" applyProtection="true">
      <alignment horizontal="general" vertical="bottom" textRotation="0" wrapText="false" indent="0" shrinkToFit="false"/>
      <protection locked="fals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6" fontId="19" fillId="0" borderId="19"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73" fontId="9" fillId="10" borderId="20" xfId="0" applyFont="true" applyBorder="true" applyAlignment="true" applyProtection="false">
      <alignment horizontal="center" vertical="center" textRotation="0" wrapText="false" indent="0" shrinkToFit="false"/>
      <protection locked="true" hidden="false"/>
    </xf>
    <xf numFmtId="164" fontId="9" fillId="10" borderId="6" xfId="0" applyFont="true" applyBorder="true" applyAlignment="true" applyProtection="false">
      <alignment horizontal="center" vertical="center" textRotation="0" wrapText="true" indent="0" shrinkToFit="false"/>
      <protection locked="true" hidden="false"/>
    </xf>
    <xf numFmtId="166" fontId="9" fillId="10" borderId="21" xfId="0" applyFont="true" applyBorder="true" applyAlignment="true" applyProtection="false">
      <alignment horizontal="center" vertical="center" textRotation="0" wrapText="true" indent="0" shrinkToFit="false"/>
      <protection locked="true" hidden="false"/>
    </xf>
    <xf numFmtId="164" fontId="9" fillId="10" borderId="21" xfId="0" applyFont="true" applyBorder="true" applyAlignment="true" applyProtection="false">
      <alignment horizontal="center" vertical="center" textRotation="0" wrapText="false" indent="0" shrinkToFit="false"/>
      <protection locked="true" hidden="false"/>
    </xf>
    <xf numFmtId="164" fontId="9" fillId="10" borderId="21" xfId="0" applyFont="true" applyBorder="true" applyAlignment="true" applyProtection="false">
      <alignment horizontal="center" vertical="center" textRotation="0" wrapText="true" indent="0" shrinkToFit="false"/>
      <protection locked="true" hidden="false"/>
    </xf>
    <xf numFmtId="164" fontId="9" fillId="10" borderId="7" xfId="0" applyFont="true" applyBorder="true" applyAlignment="true" applyProtection="false">
      <alignment horizontal="center" vertical="center" textRotation="0" wrapText="true" indent="0" shrinkToFit="false"/>
      <protection locked="true" hidden="false"/>
    </xf>
    <xf numFmtId="171" fontId="9" fillId="9" borderId="22" xfId="0" applyFont="true" applyBorder="true" applyAlignment="false" applyProtection="true">
      <alignment horizontal="general" vertical="bottom" textRotation="0" wrapText="false" indent="0" shrinkToFit="false"/>
      <protection locked="false" hidden="false"/>
    </xf>
    <xf numFmtId="167" fontId="22" fillId="0" borderId="21" xfId="0" applyFont="true" applyBorder="true" applyAlignment="true" applyProtection="true">
      <alignment horizontal="general" vertical="bottom" textRotation="0" wrapText="false" indent="0" shrinkToFit="false"/>
      <protection locked="false" hidden="false"/>
    </xf>
    <xf numFmtId="173" fontId="23" fillId="10" borderId="21" xfId="0" applyFont="true" applyBorder="true" applyAlignment="true" applyProtection="false">
      <alignment horizontal="center" vertical="bottom" textRotation="0" wrapText="false" indent="0" shrinkToFit="false"/>
      <protection locked="true" hidden="false"/>
    </xf>
    <xf numFmtId="166" fontId="9" fillId="0" borderId="21" xfId="0" applyFont="true" applyBorder="true" applyAlignment="true" applyProtection="false">
      <alignment horizontal="general" vertical="bottom" textRotation="0" wrapText="false" indent="0" shrinkToFit="false"/>
      <protection locked="true" hidden="false"/>
    </xf>
    <xf numFmtId="174" fontId="24" fillId="0" borderId="21" xfId="0" applyFont="true" applyBorder="true" applyAlignment="true" applyProtection="true">
      <alignment horizontal="general" vertical="bottom" textRotation="0" wrapText="false" indent="0" shrinkToFit="false"/>
      <protection locked="false" hidden="false"/>
    </xf>
    <xf numFmtId="166" fontId="18" fillId="0" borderId="21"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71" fontId="9" fillId="9" borderId="22" xfId="0" applyFont="true" applyBorder="true" applyAlignment="true" applyProtection="true">
      <alignment horizontal="general" vertical="bottom" textRotation="0" wrapText="true" indent="0" shrinkToFit="false"/>
      <protection locked="false" hidden="false"/>
    </xf>
    <xf numFmtId="173" fontId="23" fillId="0" borderId="2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9" fillId="9" borderId="23" xfId="0" applyFont="true" applyBorder="true" applyAlignment="true" applyProtection="true">
      <alignment horizontal="general" vertical="bottom" textRotation="0" wrapText="true" indent="0" shrinkToFit="false"/>
      <protection locked="false" hidden="false"/>
    </xf>
    <xf numFmtId="167" fontId="22" fillId="0" borderId="24" xfId="0" applyFont="true" applyBorder="true" applyAlignment="true" applyProtection="true">
      <alignment horizontal="general" vertical="bottom" textRotation="0" wrapText="false" indent="0" shrinkToFit="false"/>
      <protection locked="false" hidden="false"/>
    </xf>
    <xf numFmtId="173" fontId="23" fillId="0" borderId="24" xfId="0" applyFont="true" applyBorder="true" applyAlignment="true" applyProtection="false">
      <alignment horizontal="center" vertical="bottom" textRotation="0" wrapText="false" indent="0" shrinkToFit="false"/>
      <protection locked="true" hidden="false"/>
    </xf>
    <xf numFmtId="173" fontId="23" fillId="10" borderId="24" xfId="0" applyFont="true" applyBorder="true" applyAlignment="true" applyProtection="false">
      <alignment horizontal="center"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74" fontId="24" fillId="0" borderId="24" xfId="0" applyFont="true" applyBorder="true" applyAlignment="true" applyProtection="true">
      <alignment horizontal="general" vertical="bottom" textRotation="0" wrapText="false" indent="0" shrinkToFit="false"/>
      <protection locked="false" hidden="false"/>
    </xf>
    <xf numFmtId="166" fontId="18" fillId="0" borderId="24" xfId="0" applyFont="true" applyBorder="true" applyAlignment="false" applyProtection="false">
      <alignment horizontal="general" vertical="bottom" textRotation="0" wrapText="false" indent="0" shrinkToFit="false"/>
      <protection locked="true" hidden="false"/>
    </xf>
    <xf numFmtId="166" fontId="18" fillId="0" borderId="17"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77" fontId="6" fillId="0" borderId="0" xfId="0" applyFont="true" applyBorder="false" applyAlignment="false" applyProtection="true">
      <alignment horizontal="general" vertical="bottom" textRotation="0" wrapText="false" indent="0" shrinkToFit="false"/>
      <protection locked="false" hidden="false"/>
    </xf>
    <xf numFmtId="178" fontId="31" fillId="0" borderId="0" xfId="0" applyFont="true" applyBorder="false" applyAlignment="false" applyProtection="true">
      <alignment horizontal="general" vertical="bottom" textRotation="0" wrapText="false" indent="0" shrinkToFit="false"/>
      <protection locked="false" hidden="false"/>
    </xf>
    <xf numFmtId="177" fontId="31"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7" fontId="9" fillId="0" borderId="0" xfId="0" applyFont="true" applyBorder="false" applyAlignment="false" applyProtection="true">
      <alignment horizontal="general" vertical="bottom" textRotation="0" wrapText="false" indent="0" shrinkToFit="false"/>
      <protection locked="false" hidden="false"/>
    </xf>
    <xf numFmtId="164" fontId="32" fillId="0" borderId="0" xfId="20" applyFont="false" applyBorder="true" applyAlignment="true" applyProtection="true">
      <alignment horizontal="center" vertical="bottom" textRotation="0" wrapText="false" indent="0" shrinkToFit="false"/>
      <protection locked="false" hidden="false"/>
    </xf>
    <xf numFmtId="164" fontId="32" fillId="0" borderId="0" xfId="20" applyFont="true" applyBorder="true" applyAlignment="true" applyProtection="true">
      <alignment horizontal="center" vertical="bottom" textRotation="0" wrapText="false" indent="0" shrinkToFit="false"/>
      <protection locked="false" hidden="false"/>
    </xf>
    <xf numFmtId="164" fontId="33" fillId="0" borderId="0" xfId="20" applyFont="true" applyBorder="tru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35" fillId="12" borderId="25" xfId="0" applyFont="true" applyBorder="true" applyAlignment="true" applyProtection="true">
      <alignment horizontal="general" vertical="bottom" textRotation="0" wrapText="false" indent="0" shrinkToFit="false"/>
      <protection locked="true" hidden="false"/>
    </xf>
    <xf numFmtId="164" fontId="35" fillId="12" borderId="26" xfId="0" applyFont="true" applyBorder="true" applyAlignment="true" applyProtection="true">
      <alignment horizontal="general" vertical="bottom" textRotation="0" wrapText="false" indent="0" shrinkToFit="false"/>
      <protection locked="true" hidden="false"/>
    </xf>
    <xf numFmtId="164" fontId="35" fillId="12" borderId="27"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13" borderId="28" xfId="0" applyFont="true" applyBorder="true" applyAlignment="true" applyProtection="true">
      <alignment horizontal="right" vertical="bottom" textRotation="0" wrapText="false" indent="0" shrinkToFit="false"/>
      <protection locked="true" hidden="false"/>
    </xf>
    <xf numFmtId="177" fontId="7" fillId="14" borderId="29" xfId="0" applyFont="true" applyBorder="true" applyAlignment="false" applyProtection="true">
      <alignment horizontal="general" vertical="bottom" textRotation="0" wrapText="false" indent="0" shrinkToFit="false"/>
      <protection locked="false" hidden="false"/>
    </xf>
    <xf numFmtId="164" fontId="7" fillId="13" borderId="30" xfId="0" applyFont="true" applyBorder="true" applyAlignment="true" applyProtection="true">
      <alignment horizontal="center" vertical="bottom" textRotation="0" wrapText="false" indent="0" shrinkToFit="false"/>
      <protection locked="true" hidden="false"/>
    </xf>
    <xf numFmtId="173" fontId="7" fillId="14" borderId="31" xfId="0" applyFont="true" applyBorder="true" applyAlignment="false" applyProtection="true">
      <alignment horizontal="general" vertical="bottom" textRotation="0" wrapText="false" indent="0" shrinkToFit="false"/>
      <protection locked="false" hidden="false"/>
    </xf>
    <xf numFmtId="164" fontId="6" fillId="13" borderId="30" xfId="0" applyFont="true" applyBorder="true" applyAlignment="true" applyProtection="true">
      <alignment horizontal="right" vertical="bottom" textRotation="0" wrapText="true" indent="0" shrinkToFit="false"/>
      <protection locked="true" hidden="false"/>
    </xf>
    <xf numFmtId="173" fontId="6" fillId="13" borderId="32"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13" borderId="30" xfId="0" applyFont="true" applyBorder="true" applyAlignment="true" applyProtection="true">
      <alignment horizontal="right" vertical="bottom" textRotation="0" wrapText="false" indent="0" shrinkToFit="false"/>
      <protection locked="true" hidden="false"/>
    </xf>
    <xf numFmtId="179" fontId="7" fillId="14" borderId="31" xfId="0" applyFont="true" applyBorder="true" applyAlignment="false" applyProtection="true">
      <alignment horizontal="general" vertical="bottom" textRotation="0" wrapText="false" indent="0" shrinkToFit="false"/>
      <protection locked="false" hidden="false"/>
    </xf>
    <xf numFmtId="164" fontId="7" fillId="13" borderId="33" xfId="0" applyFont="true" applyBorder="true" applyAlignment="true" applyProtection="true">
      <alignment horizontal="right" vertical="bottom" textRotation="0" wrapText="false" indent="0" shrinkToFit="false"/>
      <protection locked="true" hidden="false"/>
    </xf>
    <xf numFmtId="173" fontId="7" fillId="14" borderId="34" xfId="0" applyFont="true" applyBorder="true" applyAlignment="false" applyProtection="true">
      <alignment horizontal="general" vertical="bottom" textRotation="0" wrapText="false" indent="0" shrinkToFit="false"/>
      <protection locked="false" hidden="false"/>
    </xf>
    <xf numFmtId="177" fontId="6" fillId="13" borderId="32" xfId="0" applyFont="true" applyBorder="true" applyAlignment="false" applyProtection="true">
      <alignment horizontal="general" vertical="bottom" textRotation="0" wrapText="false" indent="0" shrinkToFit="false"/>
      <protection locked="true" hidden="false"/>
    </xf>
    <xf numFmtId="164" fontId="6" fillId="13" borderId="30" xfId="0" applyFont="true" applyBorder="true" applyAlignment="true" applyProtection="true">
      <alignment horizontal="right" vertical="bottom" textRotation="0" wrapText="false" indent="0" shrinkToFit="false"/>
      <protection locked="true" hidden="false"/>
    </xf>
    <xf numFmtId="164" fontId="6" fillId="13" borderId="32" xfId="0" applyFont="true" applyBorder="true" applyAlignment="false" applyProtection="true">
      <alignment horizontal="general" vertical="bottom" textRotation="0" wrapText="false" indent="0" shrinkToFit="false"/>
      <protection locked="false" hidden="false"/>
    </xf>
    <xf numFmtId="164" fontId="6" fillId="13" borderId="30" xfId="0" applyFont="true" applyBorder="true" applyAlignment="true" applyProtection="true">
      <alignment horizontal="general" vertical="bottom" textRotation="0" wrapText="false" indent="0" shrinkToFit="false"/>
      <protection locked="true" hidden="false"/>
    </xf>
    <xf numFmtId="164" fontId="6" fillId="13" borderId="0" xfId="0" applyFont="true" applyBorder="true" applyAlignment="true" applyProtection="true">
      <alignment horizontal="general" vertical="bottom" textRotation="0" wrapText="false" indent="0" shrinkToFit="false"/>
      <protection locked="true" hidden="false"/>
    </xf>
    <xf numFmtId="164" fontId="6" fillId="13" borderId="0" xfId="0" applyFont="true" applyBorder="true" applyAlignment="false" applyProtection="true">
      <alignment horizontal="general" vertical="bottom" textRotation="0" wrapText="false" indent="0" shrinkToFit="false"/>
      <protection locked="false" hidden="false"/>
    </xf>
    <xf numFmtId="178"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7" fillId="13" borderId="30" xfId="0" applyFont="true" applyBorder="true" applyAlignment="true" applyProtection="true">
      <alignment horizontal="right" vertical="bottom" textRotation="0" wrapText="false" indent="0" shrinkToFit="false"/>
      <protection locked="true" hidden="true"/>
    </xf>
    <xf numFmtId="177" fontId="35" fillId="12" borderId="27" xfId="0" applyFont="true" applyBorder="true" applyAlignment="true" applyProtection="true">
      <alignment horizontal="center" vertical="bottom" textRotation="0" wrapText="false" indent="0" shrinkToFit="false"/>
      <protection locked="true" hidden="false"/>
    </xf>
    <xf numFmtId="180"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77" fontId="35" fillId="12" borderId="35"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7" fontId="6" fillId="14" borderId="29" xfId="0" applyFont="true" applyBorder="true" applyAlignment="false" applyProtection="true">
      <alignment horizontal="general" vertical="bottom" textRotation="0" wrapText="false" indent="0" shrinkToFit="false"/>
      <protection locked="false" hidden="false"/>
    </xf>
    <xf numFmtId="164" fontId="6" fillId="13" borderId="33" xfId="0" applyFont="true" applyBorder="true" applyAlignment="true" applyProtection="true">
      <alignment horizontal="right" vertical="bottom" textRotation="0" wrapText="true" indent="0" shrinkToFit="false"/>
      <protection locked="true" hidden="false"/>
    </xf>
    <xf numFmtId="177" fontId="6" fillId="13" borderId="35" xfId="0" applyFont="true" applyBorder="true" applyAlignment="false" applyProtection="true">
      <alignment horizontal="general" vertical="bottom" textRotation="0" wrapText="false" indent="0" shrinkToFit="false"/>
      <protection locked="true" hidden="false"/>
    </xf>
    <xf numFmtId="177" fontId="6" fillId="13" borderId="36"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77"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35" fillId="12" borderId="37"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7" fillId="13" borderId="25" xfId="0" applyFont="true" applyBorder="true" applyAlignment="true" applyProtection="true">
      <alignment horizontal="center" vertical="center" textRotation="0" wrapText="true" indent="0" shrinkToFit="false"/>
      <protection locked="true" hidden="false"/>
    </xf>
    <xf numFmtId="164" fontId="37" fillId="13" borderId="26" xfId="0" applyFont="true" applyBorder="true" applyAlignment="true" applyProtection="true">
      <alignment horizontal="center" vertical="center" textRotation="0" wrapText="true" indent="0" shrinkToFit="false"/>
      <protection locked="true" hidden="false"/>
    </xf>
    <xf numFmtId="164" fontId="37" fillId="13" borderId="38" xfId="0" applyFont="true" applyBorder="true" applyAlignment="true" applyProtection="true">
      <alignment horizontal="center" vertical="center" textRotation="0" wrapText="true" indent="0" shrinkToFit="false"/>
      <protection locked="true" hidden="false"/>
    </xf>
    <xf numFmtId="164" fontId="37" fillId="13" borderId="39" xfId="0" applyFont="true" applyBorder="true" applyAlignment="true" applyProtection="true">
      <alignment horizontal="center" vertical="center" textRotation="0" wrapText="true" indent="0" shrinkToFit="false"/>
      <protection locked="true" hidden="false"/>
    </xf>
    <xf numFmtId="164" fontId="37" fillId="13" borderId="4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8" fillId="12" borderId="25" xfId="0" applyFont="true" applyBorder="true" applyAlignment="true" applyProtection="true">
      <alignment horizontal="center" vertical="bottom" textRotation="0" wrapText="false" indent="0" shrinkToFit="false"/>
      <protection locked="true" hidden="false"/>
    </xf>
    <xf numFmtId="173" fontId="38" fillId="12" borderId="26" xfId="0" applyFont="true" applyBorder="true" applyAlignment="true" applyProtection="true">
      <alignment horizontal="center" vertical="bottom" textRotation="0" wrapText="true" indent="0" shrinkToFit="false"/>
      <protection locked="true" hidden="false"/>
    </xf>
    <xf numFmtId="177" fontId="38" fillId="12" borderId="26" xfId="0" applyFont="true" applyBorder="true" applyAlignment="true" applyProtection="true">
      <alignment horizontal="right" vertical="bottom" textRotation="0" wrapText="true" indent="0" shrinkToFit="false"/>
      <protection locked="true" hidden="false"/>
    </xf>
    <xf numFmtId="177" fontId="38" fillId="12" borderId="39" xfId="0" applyFont="true" applyBorder="true" applyAlignment="true" applyProtection="true">
      <alignment horizontal="right" vertical="bottom" textRotation="0" wrapText="true" indent="0" shrinkToFit="false"/>
      <protection locked="true" hidden="false"/>
    </xf>
    <xf numFmtId="177" fontId="38" fillId="12" borderId="27" xfId="0" applyFont="true" applyBorder="true" applyAlignment="true" applyProtection="true">
      <alignment horizontal="right" vertical="bottom" textRotation="0" wrapText="true" indent="0" shrinkToFit="false"/>
      <protection locked="true" hidden="false"/>
    </xf>
    <xf numFmtId="173" fontId="6" fillId="13" borderId="41" xfId="0" applyFont="true" applyBorder="true" applyAlignment="true" applyProtection="true">
      <alignment horizontal="center" vertical="bottom" textRotation="0" wrapText="false" indent="0" shrinkToFit="false"/>
      <protection locked="true" hidden="false"/>
    </xf>
    <xf numFmtId="173" fontId="9" fillId="13" borderId="42" xfId="0" applyFont="true" applyBorder="true" applyAlignment="true" applyProtection="true">
      <alignment horizontal="center" vertical="bottom" textRotation="0" wrapText="false" indent="0" shrinkToFit="false"/>
      <protection locked="true" hidden="false"/>
    </xf>
    <xf numFmtId="181" fontId="6" fillId="13" borderId="42" xfId="0" applyFont="true" applyBorder="true" applyAlignment="false" applyProtection="true">
      <alignment horizontal="general" vertical="bottom" textRotation="0" wrapText="false" indent="0" shrinkToFit="false"/>
      <protection locked="true" hidden="false"/>
    </xf>
    <xf numFmtId="181" fontId="6" fillId="13" borderId="43" xfId="0" applyFont="true" applyBorder="true" applyAlignment="false" applyProtection="true">
      <alignment horizontal="general" vertical="bottom" textRotation="0" wrapText="false" indent="0" shrinkToFit="false"/>
      <protection locked="true" hidden="false"/>
    </xf>
    <xf numFmtId="181" fontId="6" fillId="13" borderId="44" xfId="0" applyFont="true" applyBorder="true" applyAlignment="false" applyProtection="true">
      <alignment horizontal="general" vertical="bottom" textRotation="0" wrapText="false" indent="0" shrinkToFit="false"/>
      <protection locked="true" hidden="false"/>
    </xf>
    <xf numFmtId="181" fontId="6" fillId="13" borderId="45" xfId="0" applyFont="true" applyBorder="true" applyAlignment="false" applyProtection="true">
      <alignment horizontal="general" vertical="bottom" textRotation="0" wrapText="false" indent="0" shrinkToFit="false"/>
      <protection locked="true" hidden="false"/>
    </xf>
    <xf numFmtId="181" fontId="6" fillId="13" borderId="46" xfId="0" applyFont="true" applyBorder="true" applyAlignment="false" applyProtection="true">
      <alignment horizontal="general" vertical="bottom" textRotation="0" wrapText="false" indent="0" shrinkToFit="false"/>
      <protection locked="true" hidden="false"/>
    </xf>
    <xf numFmtId="173" fontId="6" fillId="13" borderId="25" xfId="0" applyFont="true" applyBorder="true" applyAlignment="true" applyProtection="true">
      <alignment horizontal="center" vertical="bottom" textRotation="0" wrapText="false" indent="0" shrinkToFit="false"/>
      <protection locked="true" hidden="false"/>
    </xf>
    <xf numFmtId="164" fontId="9" fillId="13" borderId="26" xfId="0" applyFont="true" applyBorder="true" applyAlignment="true" applyProtection="true">
      <alignment horizontal="center" vertical="bottom" textRotation="0" wrapText="false" indent="0" shrinkToFit="false"/>
      <protection locked="true" hidden="false"/>
    </xf>
    <xf numFmtId="164" fontId="6" fillId="13" borderId="26" xfId="0" applyFont="true" applyBorder="true" applyAlignment="false" applyProtection="true">
      <alignment horizontal="general" vertical="bottom" textRotation="0" wrapText="false" indent="0" shrinkToFit="false"/>
      <protection locked="true" hidden="false"/>
    </xf>
    <xf numFmtId="181" fontId="6" fillId="13" borderId="39" xfId="0" applyFont="true" applyBorder="true" applyAlignment="false" applyProtection="true">
      <alignment horizontal="general" vertical="bottom" textRotation="0" wrapText="false" indent="0" shrinkToFit="false"/>
      <protection locked="true" hidden="false"/>
    </xf>
    <xf numFmtId="181" fontId="6" fillId="13" borderId="26" xfId="0" applyFont="true" applyBorder="true" applyAlignment="false" applyProtection="true">
      <alignment horizontal="general" vertical="bottom" textRotation="0" wrapText="false" indent="0" shrinkToFit="false"/>
      <protection locked="true" hidden="false"/>
    </xf>
    <xf numFmtId="181" fontId="6" fillId="13" borderId="38" xfId="0" applyFont="true" applyBorder="true" applyAlignment="false" applyProtection="true">
      <alignment horizontal="general" vertical="bottom" textRotation="0" wrapText="false" indent="0" shrinkToFit="false"/>
      <protection locked="true" hidden="false"/>
    </xf>
    <xf numFmtId="181" fontId="6" fillId="13" borderId="27" xfId="0" applyFont="true" applyBorder="true" applyAlignment="fals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Orange" xfId="21"/>
    <cellStyle name="Sans nom1" xfId="22"/>
    <cellStyle name="Sans nom10" xfId="23"/>
    <cellStyle name="Sans nom11" xfId="24"/>
    <cellStyle name="Sans nom12" xfId="25"/>
    <cellStyle name="Sans nom13" xfId="26"/>
    <cellStyle name="Sans nom2" xfId="27"/>
    <cellStyle name="Sans nom3" xfId="28"/>
    <cellStyle name="Sans nom4" xfId="29"/>
    <cellStyle name="Sans nom5" xfId="30"/>
    <cellStyle name="Sans nom6" xfId="31"/>
    <cellStyle name="Sans nom7" xfId="32"/>
    <cellStyle name="Sans nom8" xfId="33"/>
    <cellStyle name="Sans nom9" xfId="34"/>
    <cellStyle name="*unknown*" xfId="20" builtinId="8"/>
  </cellStyles>
  <dxfs count="11">
    <dxf>
      <font>
        <name val="SimSun"/>
        <family val="2"/>
        <b val="1"/>
        <i val="0"/>
        <color rgb="FFFF0000"/>
      </font>
    </dxf>
    <dxf>
      <font>
        <name val="SimSun"/>
        <family val="2"/>
      </font>
      <fill>
        <patternFill>
          <bgColor rgb="FFFF9900"/>
        </patternFill>
      </fill>
    </dxf>
    <dxf>
      <font>
        <name val="SimSun"/>
        <family val="2"/>
        <b val="1"/>
        <i val="0"/>
        <color rgb="FF000000"/>
      </font>
      <fill>
        <patternFill>
          <bgColor rgb="FFFF0000"/>
        </patternFill>
      </fill>
    </dxf>
    <dxf>
      <font>
        <name val="SimSun"/>
        <family val="2"/>
      </font>
      <fill>
        <patternFill>
          <bgColor rgb="FFFF9900"/>
        </patternFill>
      </fill>
    </dxf>
    <dxf>
      <font>
        <name val="SimSun"/>
        <family val="2"/>
      </font>
      <fill>
        <patternFill>
          <bgColor rgb="FFCCFFCC"/>
        </patternFill>
      </fill>
    </dxf>
    <dxf>
      <font>
        <name val="SimSun"/>
        <family val="2"/>
        <b val="1"/>
        <i val="0"/>
        <color rgb="FF000000"/>
      </font>
      <fill>
        <patternFill>
          <bgColor rgb="FFFF0000"/>
        </patternFill>
      </fill>
    </dxf>
    <dxf>
      <font>
        <name val="SimSun"/>
        <family val="2"/>
      </font>
      <fill>
        <patternFill>
          <bgColor rgb="FFCCFFCC"/>
        </patternFill>
      </fill>
    </dxf>
    <dxf>
      <font>
        <name val="SimSun"/>
        <family val="2"/>
      </font>
      <fill>
        <patternFill>
          <bgColor rgb="FFFFCCCC"/>
        </patternFill>
      </fill>
    </dxf>
    <dxf>
      <font>
        <name val="SimSun"/>
        <family val="2"/>
      </font>
      <fill>
        <patternFill>
          <bgColor rgb="FFFFFFFF"/>
        </patternFill>
      </fill>
    </dxf>
    <dxf>
      <font>
        <name val="SimSun"/>
        <family val="2"/>
      </font>
      <fill>
        <patternFill>
          <bgColor rgb="FFFF99FF"/>
        </patternFill>
      </fill>
    </dxf>
    <dxf>
      <font>
        <name val="SimSun"/>
        <family val="2"/>
        <b val="1"/>
        <i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FE7F5"/>
      <rgbColor rgb="FF660066"/>
      <rgbColor rgb="FFFF996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FF"/>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55E00"/>
      <rgbColor rgb="FFDC2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1080</xdr:colOff>
      <xdr:row>0</xdr:row>
      <xdr:rowOff>47160</xdr:rowOff>
    </xdr:from>
    <xdr:to>
      <xdr:col>2</xdr:col>
      <xdr:colOff>946080</xdr:colOff>
      <xdr:row>0</xdr:row>
      <xdr:rowOff>419400</xdr:rowOff>
    </xdr:to>
    <xdr:pic>
      <xdr:nvPicPr>
        <xdr:cNvPr id="0" name="Images 1" descr=""/>
        <xdr:cNvPicPr/>
      </xdr:nvPicPr>
      <xdr:blipFill>
        <a:blip r:embed="rId1"/>
        <a:stretch/>
      </xdr:blipFill>
      <xdr:spPr>
        <a:xfrm>
          <a:off x="3166560" y="47160"/>
          <a:ext cx="855000" cy="372240"/>
        </a:xfrm>
        <a:prstGeom prst="rect">
          <a:avLst/>
        </a:prstGeom>
        <a:ln w="0">
          <a:noFill/>
        </a:ln>
      </xdr:spPr>
    </xdr:pic>
    <xdr:clientData/>
  </xdr:twoCellAnchor>
  <xdr:twoCellAnchor editAs="oneCell">
    <xdr:from>
      <xdr:col>9</xdr:col>
      <xdr:colOff>14400</xdr:colOff>
      <xdr:row>7</xdr:row>
      <xdr:rowOff>154440</xdr:rowOff>
    </xdr:from>
    <xdr:to>
      <xdr:col>10</xdr:col>
      <xdr:colOff>1283040</xdr:colOff>
      <xdr:row>14</xdr:row>
      <xdr:rowOff>103320</xdr:rowOff>
    </xdr:to>
    <xdr:pic>
      <xdr:nvPicPr>
        <xdr:cNvPr id="1" name="Images 2" descr=""/>
        <xdr:cNvPicPr/>
      </xdr:nvPicPr>
      <xdr:blipFill>
        <a:blip r:embed="rId2"/>
        <a:stretch/>
      </xdr:blipFill>
      <xdr:spPr>
        <a:xfrm>
          <a:off x="8017920" y="1712160"/>
          <a:ext cx="2076840" cy="1082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youtu.be/Weu6JqvTCng"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N1" activeCellId="0" sqref="N1"/>
    </sheetView>
  </sheetViews>
  <sheetFormatPr defaultColWidth="11.0546875" defaultRowHeight="12.75" zeroHeight="false" outlineLevelRow="0" outlineLevelCol="0"/>
  <cols>
    <col collapsed="false" customWidth="true" hidden="false" outlineLevel="0" max="1" min="1" style="1" width="2.99"/>
    <col collapsed="false" customWidth="true" hidden="false" outlineLevel="0" max="2" min="2" style="1" width="40.25"/>
    <col collapsed="false" customWidth="true" hidden="false" outlineLevel="0" max="3" min="3" style="1" width="15.64"/>
    <col collapsed="false" customWidth="true" hidden="false" outlineLevel="0" max="4" min="4" style="1" width="13.3"/>
    <col collapsed="false" customWidth="true" hidden="false" outlineLevel="0" max="5" min="5" style="1" width="14.12"/>
    <col collapsed="false" customWidth="true" hidden="false" outlineLevel="0" max="6" min="6" style="1" width="13.85"/>
    <col collapsed="false" customWidth="false" hidden="true" outlineLevel="0" max="7" min="7" style="1" width="11.06"/>
    <col collapsed="false" customWidth="false" hidden="true" outlineLevel="0" max="8" min="8" style="2" width="11.06"/>
    <col collapsed="false" customWidth="true" hidden="false" outlineLevel="0" max="9" min="9" style="1" width="12.39"/>
    <col collapsed="false" customWidth="true" hidden="false" outlineLevel="0" max="10" min="10" style="1" width="11.36"/>
    <col collapsed="false" customWidth="true" hidden="false" outlineLevel="0" max="11" min="11" style="1" width="19.24"/>
    <col collapsed="false" customWidth="true" hidden="false" outlineLevel="0" max="12" min="12" style="1" width="12.41"/>
  </cols>
  <sheetData>
    <row r="1" customFormat="false" ht="37.9" hidden="false" customHeight="true" outlineLevel="0" collapsed="false"/>
    <row r="2" customFormat="false" ht="18" hidden="false" customHeight="true" outlineLevel="0" collapsed="false">
      <c r="B2" s="3" t="s">
        <v>0</v>
      </c>
      <c r="C2" s="3"/>
      <c r="D2" s="3"/>
      <c r="E2" s="3"/>
      <c r="F2" s="3"/>
    </row>
    <row r="4" customFormat="false" ht="15.75" hidden="false" customHeight="true" outlineLevel="0" collapsed="false">
      <c r="B4" s="4" t="s">
        <v>1</v>
      </c>
      <c r="C4" s="4"/>
      <c r="D4" s="4" t="s">
        <v>2</v>
      </c>
      <c r="E4" s="4"/>
      <c r="F4" s="4"/>
      <c r="H4" s="0"/>
      <c r="I4" s="0"/>
      <c r="J4" s="5" t="s">
        <v>3</v>
      </c>
      <c r="K4" s="5"/>
      <c r="L4" s="5"/>
    </row>
    <row r="5" customFormat="false" ht="12.75" hidden="false" customHeight="true" outlineLevel="0" collapsed="false">
      <c r="B5" s="6" t="s">
        <v>4</v>
      </c>
      <c r="C5" s="7" t="n">
        <f aca="false">60*3500</f>
        <v>210000</v>
      </c>
      <c r="D5" s="6" t="s">
        <v>5</v>
      </c>
      <c r="E5" s="6"/>
      <c r="F5" s="8" t="n">
        <f aca="false">60*11</f>
        <v>660</v>
      </c>
      <c r="H5" s="0"/>
      <c r="I5" s="0"/>
      <c r="J5" s="9" t="s">
        <v>6</v>
      </c>
      <c r="K5" s="10"/>
      <c r="L5" s="11"/>
    </row>
    <row r="6" customFormat="false" ht="12.75" hidden="false" customHeight="true" outlineLevel="0" collapsed="false">
      <c r="B6" s="12" t="s">
        <v>7</v>
      </c>
      <c r="C6" s="13" t="n">
        <v>20</v>
      </c>
      <c r="D6" s="14" t="s">
        <v>8</v>
      </c>
      <c r="E6" s="15"/>
      <c r="F6" s="16" t="n">
        <v>0.001</v>
      </c>
      <c r="G6" s="17"/>
      <c r="H6" s="0"/>
      <c r="I6" s="0"/>
      <c r="J6" s="18" t="s">
        <v>9</v>
      </c>
      <c r="K6" s="19"/>
      <c r="L6" s="20"/>
    </row>
    <row r="7" customFormat="false" ht="12.75" hidden="false" customHeight="true" outlineLevel="0" collapsed="false">
      <c r="B7" s="21" t="s">
        <v>10</v>
      </c>
      <c r="C7" s="22" t="n">
        <v>0.02</v>
      </c>
      <c r="D7" s="23"/>
      <c r="E7" s="24"/>
      <c r="F7" s="25"/>
      <c r="H7" s="0"/>
      <c r="I7" s="0"/>
      <c r="J7" s="26" t="s">
        <v>11</v>
      </c>
      <c r="K7" s="27"/>
      <c r="L7" s="28"/>
    </row>
    <row r="8" customFormat="false" ht="12.75" hidden="false" customHeight="true" outlineLevel="0" collapsed="false">
      <c r="B8" s="12" t="s">
        <v>12</v>
      </c>
      <c r="C8" s="29" t="n">
        <v>0.0035</v>
      </c>
      <c r="D8" s="14"/>
      <c r="E8" s="30"/>
      <c r="F8" s="31"/>
    </row>
    <row r="9" customFormat="false" ht="12.75" hidden="false" customHeight="true" outlineLevel="0" collapsed="false">
      <c r="B9" s="21" t="s">
        <v>13</v>
      </c>
      <c r="C9" s="32" t="n">
        <v>6000</v>
      </c>
      <c r="D9" s="33"/>
      <c r="E9" s="24"/>
      <c r="F9" s="31"/>
    </row>
    <row r="10" customFormat="false" ht="12.75" hidden="false" customHeight="true" outlineLevel="0" collapsed="false">
      <c r="B10" s="34" t="s">
        <v>14</v>
      </c>
      <c r="C10" s="35" t="n">
        <f aca="false">C5*0.07</f>
        <v>14700</v>
      </c>
      <c r="D10" s="36"/>
      <c r="E10" s="15"/>
      <c r="F10" s="37"/>
    </row>
    <row r="11" customFormat="false" ht="12.75" hidden="false" customHeight="true" outlineLevel="0" collapsed="false">
      <c r="B11" s="21" t="s">
        <v>15</v>
      </c>
      <c r="C11" s="32" t="n">
        <v>0</v>
      </c>
      <c r="D11" s="33"/>
      <c r="E11" s="24"/>
      <c r="F11" s="38"/>
    </row>
    <row r="12" customFormat="false" ht="12.75" hidden="false" customHeight="true" outlineLevel="0" collapsed="false">
      <c r="B12" s="34" t="s">
        <v>16</v>
      </c>
      <c r="C12" s="35" t="n">
        <f aca="false">IF((C5-C14)*0.02&lt;0,0,(C5-C14)*0.02)</f>
        <v>3400</v>
      </c>
      <c r="D12" s="36"/>
      <c r="E12" s="39"/>
      <c r="F12" s="40"/>
    </row>
    <row r="13" customFormat="false" ht="12.75" hidden="false" customHeight="true" outlineLevel="0" collapsed="false">
      <c r="B13" s="41" t="s">
        <v>17</v>
      </c>
      <c r="C13" s="42" t="n">
        <v>0</v>
      </c>
      <c r="D13" s="33"/>
      <c r="E13" s="24"/>
      <c r="F13" s="43"/>
    </row>
    <row r="14" customFormat="false" ht="12.75" hidden="false" customHeight="true" outlineLevel="0" collapsed="false">
      <c r="B14" s="12" t="s">
        <v>18</v>
      </c>
      <c r="C14" s="44" t="n">
        <v>40000</v>
      </c>
      <c r="D14" s="45" t="s">
        <v>19</v>
      </c>
      <c r="E14" s="46"/>
      <c r="F14" s="47" t="n">
        <f aca="false">C14</f>
        <v>40000</v>
      </c>
    </row>
    <row r="15" customFormat="false" ht="12.75" hidden="false" customHeight="true" outlineLevel="0" collapsed="false">
      <c r="B15" s="21" t="s">
        <v>20</v>
      </c>
      <c r="C15" s="32" t="n">
        <v>700</v>
      </c>
      <c r="D15" s="23" t="s">
        <v>21</v>
      </c>
      <c r="E15" s="48"/>
      <c r="F15" s="49" t="n">
        <v>0.015</v>
      </c>
      <c r="H15" s="50"/>
      <c r="I15" s="0"/>
      <c r="J15" s="0"/>
    </row>
    <row r="16" customFormat="false" ht="12.75" hidden="false" customHeight="true" outlineLevel="0" collapsed="false">
      <c r="B16" s="21" t="s">
        <v>22</v>
      </c>
      <c r="C16" s="22" t="n">
        <v>0.0025</v>
      </c>
      <c r="D16" s="23"/>
      <c r="E16" s="48"/>
      <c r="F16" s="51"/>
      <c r="H16" s="50"/>
      <c r="I16" s="0"/>
      <c r="J16" s="52" t="s">
        <v>23</v>
      </c>
    </row>
    <row r="17" customFormat="false" ht="12.75" hidden="false" customHeight="true" outlineLevel="0" collapsed="false">
      <c r="B17" s="21" t="s">
        <v>24</v>
      </c>
      <c r="C17" s="35" t="n">
        <f aca="false">C16*C5</f>
        <v>525</v>
      </c>
      <c r="D17" s="23"/>
      <c r="E17" s="48"/>
      <c r="F17" s="51"/>
      <c r="H17" s="50"/>
      <c r="I17" s="0"/>
      <c r="J17" s="53" t="s">
        <v>25</v>
      </c>
    </row>
    <row r="18" customFormat="false" ht="12.75" hidden="false" customHeight="true" outlineLevel="0" collapsed="false">
      <c r="B18" s="12" t="s">
        <v>26</v>
      </c>
      <c r="C18" s="54" t="n">
        <v>0.03</v>
      </c>
      <c r="D18" s="14"/>
      <c r="E18" s="30"/>
      <c r="F18" s="55"/>
      <c r="H18" s="56"/>
      <c r="I18" s="0"/>
      <c r="J18" s="0"/>
    </row>
    <row r="19" customFormat="false" ht="12.75" hidden="false" customHeight="true" outlineLevel="0" collapsed="false">
      <c r="B19" s="34" t="s">
        <v>27</v>
      </c>
      <c r="C19" s="35" t="n">
        <v>0</v>
      </c>
      <c r="D19" s="23"/>
      <c r="E19" s="24"/>
      <c r="F19" s="25"/>
      <c r="H19" s="57"/>
      <c r="I19" s="0"/>
      <c r="J19" s="0"/>
    </row>
    <row r="20" customFormat="false" ht="12.75" hidden="false" customHeight="true" outlineLevel="0" collapsed="false">
      <c r="B20" s="58" t="s">
        <v>28</v>
      </c>
      <c r="C20" s="59" t="n">
        <f aca="false">'Tableau Amortissement'!E7+'Tableau Amortissement'!E9</f>
        <v>1006.42905321987</v>
      </c>
      <c r="D20" s="23"/>
      <c r="E20" s="24"/>
      <c r="F20" s="25"/>
      <c r="H20" s="57"/>
      <c r="I20" s="0"/>
      <c r="J20" s="0"/>
    </row>
    <row r="21" customFormat="false" ht="12.75" hidden="false" customHeight="true" outlineLevel="0" collapsed="false">
      <c r="B21" s="58" t="s">
        <v>29</v>
      </c>
      <c r="C21" s="59" t="n">
        <f aca="false">'Tableau Amortissement'!E7+'Tableau Amortissement'!E9-C19</f>
        <v>1006.42905321987</v>
      </c>
      <c r="D21" s="60" t="s">
        <v>30</v>
      </c>
      <c r="E21" s="61"/>
      <c r="F21" s="62" t="n">
        <f aca="false">C22</f>
        <v>7</v>
      </c>
      <c r="H21" s="57"/>
      <c r="I21" s="0"/>
      <c r="J21" s="0"/>
    </row>
    <row r="22" customFormat="false" ht="12.75" hidden="false" customHeight="true" outlineLevel="0" collapsed="false">
      <c r="B22" s="63" t="s">
        <v>31</v>
      </c>
      <c r="C22" s="64" t="n">
        <v>7</v>
      </c>
      <c r="D22" s="18" t="s">
        <v>32</v>
      </c>
      <c r="E22" s="65"/>
      <c r="F22" s="66" t="n">
        <f aca="false">(F5*(((1+F6)^F21)-1)/(1+F6-1))*12</f>
        <v>55606.5974773658</v>
      </c>
      <c r="I22" s="0"/>
      <c r="J22" s="0"/>
    </row>
    <row r="23" customFormat="false" ht="12.75" hidden="false" customHeight="true" outlineLevel="0" collapsed="false">
      <c r="B23" s="67" t="s">
        <v>33</v>
      </c>
      <c r="C23" s="66" t="n">
        <f aca="false">C21*C22*12+C13+C17*C22</f>
        <v>88215.0404704687</v>
      </c>
      <c r="D23" s="45" t="s">
        <v>34</v>
      </c>
      <c r="E23" s="68"/>
      <c r="F23" s="47" t="n">
        <f aca="false">LOOKUP(F21,B44:B68,H44:H68)</f>
        <v>30271.9527324392</v>
      </c>
    </row>
    <row r="24" customFormat="false" ht="12.75" hidden="false" customHeight="true" outlineLevel="0" collapsed="false">
      <c r="B24" s="69" t="s">
        <v>35</v>
      </c>
      <c r="C24" s="47" t="n">
        <f aca="false">C15*(((1+C18)^(C22))-1)/(1+C18-1)</f>
        <v>5363.7235265803</v>
      </c>
      <c r="D24" s="45" t="s">
        <v>36</v>
      </c>
      <c r="E24" s="70"/>
      <c r="F24" s="47" t="n">
        <f aca="false">LOOKUP(C22,B44:B68,I44:I68)</f>
        <v>1338.50973933684</v>
      </c>
      <c r="H24" s="71"/>
    </row>
    <row r="25" customFormat="false" ht="12.75" hidden="false" customHeight="true" outlineLevel="0" collapsed="false">
      <c r="B25" s="18" t="s">
        <v>37</v>
      </c>
      <c r="C25" s="66" t="n">
        <f aca="false">LOOKUP(C22*12,'Tableau Amortissement'!B18:B358,'Tableau Amortissement'!D18:D358)</f>
        <v>131353.150293041</v>
      </c>
      <c r="D25" s="72" t="s">
        <v>38</v>
      </c>
      <c r="E25" s="65"/>
      <c r="F25" s="66" t="n">
        <f aca="false">F14*(1+F15)^F21</f>
        <v>44393.7965160712</v>
      </c>
    </row>
    <row r="26" customFormat="false" ht="12.75" hidden="false" customHeight="true" outlineLevel="0" collapsed="false">
      <c r="B26" s="73" t="s">
        <v>39</v>
      </c>
      <c r="C26" s="74" t="n">
        <f aca="false">'Tableau Amortissement'!E3-C25</f>
        <v>56746.8497069586</v>
      </c>
      <c r="D26" s="75" t="s">
        <v>40</v>
      </c>
      <c r="E26" s="76"/>
      <c r="F26" s="74" t="n">
        <f aca="false">F25+C24+F23</f>
        <v>80029.4727750907</v>
      </c>
    </row>
    <row r="27" customFormat="false" ht="12.75" hidden="false" customHeight="false" outlineLevel="0" collapsed="false">
      <c r="B27" s="77" t="s">
        <v>41</v>
      </c>
      <c r="C27" s="78" t="n">
        <v>0.001</v>
      </c>
      <c r="D27" s="79"/>
      <c r="E27" s="80"/>
      <c r="F27" s="81"/>
    </row>
    <row r="28" customFormat="false" ht="12.75" hidden="false" customHeight="false" outlineLevel="0" collapsed="false">
      <c r="B28" s="82"/>
      <c r="C28" s="82"/>
      <c r="D28" s="83"/>
      <c r="E28" s="84"/>
      <c r="F28" s="83"/>
      <c r="G28" s="85"/>
      <c r="H28" s="1"/>
    </row>
    <row r="29" customFormat="false" ht="12.75" hidden="false" customHeight="true" outlineLevel="0" collapsed="false">
      <c r="B29" s="86" t="str">
        <f aca="false">CONCATENATE("Durée = ",C22," ans")</f>
        <v>Durée = 7 ans</v>
      </c>
      <c r="C29" s="86"/>
      <c r="D29" s="86"/>
      <c r="E29" s="86"/>
      <c r="F29" s="86"/>
      <c r="G29" s="86"/>
      <c r="H29" s="86"/>
      <c r="I29" s="86"/>
      <c r="J29" s="86"/>
    </row>
    <row r="30" customFormat="false" ht="35.25" hidden="false" customHeight="true" outlineLevel="0" collapsed="false">
      <c r="B30" s="87" t="s">
        <v>42</v>
      </c>
      <c r="C30" s="88" t="s">
        <v>43</v>
      </c>
      <c r="D30" s="89" t="s">
        <v>1</v>
      </c>
      <c r="E30" s="89" t="s">
        <v>2</v>
      </c>
      <c r="F30" s="88" t="s">
        <v>44</v>
      </c>
      <c r="G30" s="88" t="s">
        <v>45</v>
      </c>
      <c r="H30" s="88" t="s">
        <v>46</v>
      </c>
      <c r="I30" s="90" t="s">
        <v>47</v>
      </c>
      <c r="J30" s="91" t="s">
        <v>48</v>
      </c>
      <c r="M30" s="1"/>
      <c r="N30" s="1"/>
    </row>
    <row r="31" customFormat="false" ht="12.75" hidden="false" customHeight="false" outlineLevel="0" collapsed="false">
      <c r="B31" s="92" t="n">
        <v>0.6</v>
      </c>
      <c r="C31" s="93" t="n">
        <f aca="false">(B31+1)/((C27+1)^C22)-1</f>
        <v>0.588844665935264</v>
      </c>
      <c r="D31" s="94" t="str">
        <f aca="false">IF(F31&gt;0,"GAGNANT","PERDANT")</f>
        <v>GAGNANT</v>
      </c>
      <c r="E31" s="94" t="str">
        <f aca="false">IF(F31&lt;0,"GAGNANT","PERDANT")</f>
        <v>PERDANT</v>
      </c>
      <c r="F31" s="95" t="n">
        <f aca="false">G31-H31</f>
        <v>120942.376931867</v>
      </c>
      <c r="G31" s="96" t="n">
        <f aca="false">($C$5*(1+B31)-$C$23-$C$24-$C$25)</f>
        <v>111068.08570991</v>
      </c>
      <c r="H31" s="96" t="n">
        <f aca="false">($F$24+$F$25-$F$22)</f>
        <v>-9874.29122195779</v>
      </c>
      <c r="I31" s="97" t="n">
        <f aca="false">$C$5*(1+B31)-$C$25-$C$13</f>
        <v>204646.849706959</v>
      </c>
      <c r="J31" s="98" t="n">
        <f aca="false">$F$26</f>
        <v>80029.4727750907</v>
      </c>
      <c r="K31" s="99"/>
      <c r="M31" s="1"/>
      <c r="N31" s="1"/>
    </row>
    <row r="32" customFormat="false" ht="12.75" hidden="false" customHeight="false" outlineLevel="0" collapsed="false">
      <c r="B32" s="92" t="n">
        <v>0.4</v>
      </c>
      <c r="C32" s="93" t="n">
        <f aca="false">(B32+1)/((C27+1)^C22)-1</f>
        <v>0.390239082693356</v>
      </c>
      <c r="D32" s="94" t="str">
        <f aca="false">IF(F32&gt;0,"GAGNANT","PERDANT")</f>
        <v>GAGNANT</v>
      </c>
      <c r="E32" s="94" t="str">
        <f aca="false">IF(F32&lt;0,"GAGNANT","PERDANT")</f>
        <v>PERDANT</v>
      </c>
      <c r="F32" s="95" t="n">
        <f aca="false">G32-H32</f>
        <v>78942.3769318674</v>
      </c>
      <c r="G32" s="96" t="n">
        <f aca="false">($C$5*(1+B32)-$C$23-$C$24-$C$25)</f>
        <v>69068.0857099096</v>
      </c>
      <c r="H32" s="96" t="n">
        <f aca="false">($F$24+$F$25-$F$22)</f>
        <v>-9874.29122195779</v>
      </c>
      <c r="I32" s="97" t="n">
        <f aca="false">$C$5*(1+B32)-$C$25-$C$13</f>
        <v>162646.849706959</v>
      </c>
      <c r="J32" s="98" t="n">
        <f aca="false">$F$26</f>
        <v>80029.4727750907</v>
      </c>
      <c r="K32" s="100"/>
      <c r="M32" s="1"/>
      <c r="N32" s="1"/>
    </row>
    <row r="33" customFormat="false" ht="12.75" hidden="false" customHeight="false" outlineLevel="0" collapsed="false">
      <c r="B33" s="101" t="n">
        <v>0.1</v>
      </c>
      <c r="C33" s="93" t="n">
        <f aca="false">(B33+1)/((C27+1)^C22)-1</f>
        <v>0.0923307078304938</v>
      </c>
      <c r="D33" s="102" t="str">
        <f aca="false">IF(F33&gt;0,"GAGNANT","PERDANT")</f>
        <v>GAGNANT</v>
      </c>
      <c r="E33" s="94" t="str">
        <f aca="false">IF(F33&lt;0,"GAGNANT","PERDANT")</f>
        <v>PERDANT</v>
      </c>
      <c r="F33" s="95" t="n">
        <f aca="false">G33-H33</f>
        <v>15942.3769318674</v>
      </c>
      <c r="G33" s="96" t="n">
        <f aca="false">($C$5*(1+B33)-$C$23-$C$24-$C$25)</f>
        <v>6068.08570990962</v>
      </c>
      <c r="H33" s="96" t="n">
        <f aca="false">($F$24+$F$25-$F$22)</f>
        <v>-9874.29122195779</v>
      </c>
      <c r="I33" s="97" t="n">
        <f aca="false">$C$5*(1+B33)-$C$25-$C$13</f>
        <v>99646.8497069586</v>
      </c>
      <c r="J33" s="98" t="n">
        <f aca="false">$F$26</f>
        <v>80029.4727750907</v>
      </c>
      <c r="K33" s="99"/>
      <c r="L33" s="103"/>
      <c r="M33" s="1"/>
      <c r="N33" s="1"/>
    </row>
    <row r="34" customFormat="false" ht="12.75" hidden="false" customHeight="false" outlineLevel="0" collapsed="false">
      <c r="B34" s="101" t="n">
        <v>0</v>
      </c>
      <c r="C34" s="93" t="n">
        <f aca="false">(B34+1)/((C27+1)^C22)-1</f>
        <v>-0.00697208379046022</v>
      </c>
      <c r="D34" s="102" t="str">
        <f aca="false">IF(F34&gt;0,"GAGNANT","PERDANT")</f>
        <v>PERDANT</v>
      </c>
      <c r="E34" s="94" t="str">
        <f aca="false">IF(F34&lt;0,"GAGNANT","PERDANT")</f>
        <v>GAGNANT</v>
      </c>
      <c r="F34" s="95" t="n">
        <f aca="false">G34-H34</f>
        <v>-5057.62306813264</v>
      </c>
      <c r="G34" s="96" t="n">
        <f aca="false">($C$5*(1+B34)-$C$23-$C$24-$C$25)</f>
        <v>-14931.9142900904</v>
      </c>
      <c r="H34" s="96" t="n">
        <f aca="false">($F$24+$F$25-$F$22)</f>
        <v>-9874.29122195779</v>
      </c>
      <c r="I34" s="97" t="n">
        <f aca="false">$C$5*(1+B34)-$C$25-$C$13</f>
        <v>78646.8497069586</v>
      </c>
      <c r="J34" s="98" t="n">
        <f aca="false">$F$26</f>
        <v>80029.4727750907</v>
      </c>
      <c r="K34" s="99"/>
      <c r="L34" s="103"/>
      <c r="M34" s="103"/>
      <c r="N34" s="1"/>
    </row>
    <row r="35" customFormat="false" ht="12.75" hidden="false" customHeight="false" outlineLevel="0" collapsed="false">
      <c r="B35" s="101" t="n">
        <v>-0.1</v>
      </c>
      <c r="C35" s="93" t="n">
        <f aca="false">(B35+1)/((C27+1)^C22)-1</f>
        <v>-0.106274875411414</v>
      </c>
      <c r="D35" s="102" t="str">
        <f aca="false">IF(F35&gt;0,"GAGNANT","PERDANT")</f>
        <v>PERDANT</v>
      </c>
      <c r="E35" s="94" t="str">
        <f aca="false">IF(F35&lt;0,"GAGNANT","PERDANT")</f>
        <v>GAGNANT</v>
      </c>
      <c r="F35" s="95" t="n">
        <f aca="false">G35-H35</f>
        <v>-26057.6230681326</v>
      </c>
      <c r="G35" s="96" t="n">
        <f aca="false">($C$5*(1+B35)-$C$23-$C$24-$C$25)</f>
        <v>-35931.9142900904</v>
      </c>
      <c r="H35" s="96" t="n">
        <f aca="false">($F$24+$F$25-$F$22)</f>
        <v>-9874.29122195779</v>
      </c>
      <c r="I35" s="97" t="n">
        <f aca="false">$C$5*(1+B35)-$C$25-$C$13</f>
        <v>57646.8497069586</v>
      </c>
      <c r="J35" s="98" t="n">
        <f aca="false">$F$26</f>
        <v>80029.4727750907</v>
      </c>
      <c r="K35" s="104"/>
      <c r="M35" s="1"/>
      <c r="N35" s="1"/>
    </row>
    <row r="36" customFormat="false" ht="12.75" hidden="false" customHeight="false" outlineLevel="0" collapsed="false">
      <c r="B36" s="101" t="n">
        <v>-0.2</v>
      </c>
      <c r="C36" s="93" t="n">
        <f aca="false">(B36+1)/((C27+1)^C22)-1</f>
        <v>-0.205577667032368</v>
      </c>
      <c r="D36" s="102" t="str">
        <f aca="false">IF(F36&gt;0,"GAGNANT","PERDANT")</f>
        <v>PERDANT</v>
      </c>
      <c r="E36" s="94" t="str">
        <f aca="false">IF(F36&lt;0,"GAGNANT","PERDANT")</f>
        <v>GAGNANT</v>
      </c>
      <c r="F36" s="95" t="n">
        <f aca="false">G36-H36</f>
        <v>-47057.6230681326</v>
      </c>
      <c r="G36" s="96" t="n">
        <f aca="false">($C$5*(1+B36)-$C$23-$C$24-$C$25)</f>
        <v>-56931.9142900904</v>
      </c>
      <c r="H36" s="96" t="n">
        <f aca="false">($F$24+$F$25-$F$22)</f>
        <v>-9874.29122195779</v>
      </c>
      <c r="I36" s="97" t="n">
        <f aca="false">$C$5*(1+B36)-$C$25-$C$13</f>
        <v>36646.8497069586</v>
      </c>
      <c r="J36" s="98" t="n">
        <f aca="false">$F$26</f>
        <v>80029.4727750907</v>
      </c>
      <c r="K36" s="71"/>
      <c r="M36" s="1"/>
      <c r="N36" s="103"/>
    </row>
    <row r="37" customFormat="false" ht="12.75" hidden="false" customHeight="false" outlineLevel="0" collapsed="false">
      <c r="B37" s="105" t="n">
        <v>-0.3</v>
      </c>
      <c r="C37" s="106" t="n">
        <f aca="false">(B37+1)/((C27+1)^C22)-1</f>
        <v>-0.304880458653322</v>
      </c>
      <c r="D37" s="107" t="str">
        <f aca="false">IF(F37&gt;0,"GAGNANT","PERDANT")</f>
        <v>PERDANT</v>
      </c>
      <c r="E37" s="108" t="str">
        <f aca="false">IF(F37&lt;0,"GAGNANT","PERDANT")</f>
        <v>GAGNANT</v>
      </c>
      <c r="F37" s="109" t="n">
        <f aca="false">G37-H37</f>
        <v>-68057.6230681326</v>
      </c>
      <c r="G37" s="110" t="n">
        <f aca="false">($C$5*(1+B37)-$C$23-$C$24-$C$25)</f>
        <v>-77931.9142900904</v>
      </c>
      <c r="H37" s="110" t="n">
        <f aca="false">($F$24+$F$25-$F$22)</f>
        <v>-9874.29122195779</v>
      </c>
      <c r="I37" s="111" t="n">
        <f aca="false">$C$5*(1+B37)-$C$25-$C$13</f>
        <v>15646.8497069586</v>
      </c>
      <c r="J37" s="112" t="n">
        <f aca="false">$F$26</f>
        <v>80029.4727750907</v>
      </c>
      <c r="K37" s="113"/>
      <c r="M37" s="1"/>
      <c r="N37" s="103"/>
    </row>
    <row r="38" customFormat="false" ht="12.75" hidden="false" customHeight="true" outlineLevel="0" collapsed="false">
      <c r="D38" s="0"/>
      <c r="E38" s="0"/>
      <c r="H38" s="1"/>
      <c r="J38" s="114"/>
      <c r="K38" s="113"/>
    </row>
    <row r="39" customFormat="false" ht="12.75" hidden="false" customHeight="true" outlineLevel="0" collapsed="false">
      <c r="D39" s="0"/>
      <c r="E39" s="0"/>
      <c r="H39" s="1"/>
      <c r="J39" s="114"/>
      <c r="K39" s="113"/>
      <c r="M39" s="1"/>
      <c r="N39" s="115"/>
    </row>
    <row r="40" customFormat="false" ht="12.75" hidden="false" customHeight="false" outlineLevel="0" collapsed="false">
      <c r="D40" s="0"/>
      <c r="E40" s="0"/>
      <c r="H40" s="1"/>
      <c r="K40" s="115"/>
      <c r="M40" s="1"/>
      <c r="N40" s="1"/>
    </row>
    <row r="41" customFormat="false" ht="12.75" hidden="true" customHeight="false" outlineLevel="0" collapsed="false">
      <c r="B41" s="1" t="s">
        <v>49</v>
      </c>
      <c r="D41" s="0"/>
      <c r="E41" s="0"/>
      <c r="H41" s="1"/>
      <c r="J41" s="17"/>
      <c r="M41" s="1"/>
      <c r="N41" s="1"/>
    </row>
    <row r="42" customFormat="false" ht="12.75" hidden="true" customHeight="false" outlineLevel="0" collapsed="false">
      <c r="B42" s="116"/>
      <c r="D42" s="0"/>
      <c r="E42" s="0"/>
      <c r="H42" s="1"/>
      <c r="J42" s="17"/>
      <c r="M42" s="1"/>
      <c r="N42" s="1"/>
    </row>
    <row r="43" customFormat="false" ht="12.75" hidden="true" customHeight="false" outlineLevel="0" collapsed="false">
      <c r="B43" s="117" t="s">
        <v>50</v>
      </c>
      <c r="C43" s="118" t="s">
        <v>51</v>
      </c>
      <c r="D43" s="0"/>
      <c r="E43" s="0"/>
      <c r="F43" s="118" t="s">
        <v>52</v>
      </c>
      <c r="G43" s="118" t="s">
        <v>53</v>
      </c>
      <c r="H43" s="119" t="s">
        <v>54</v>
      </c>
      <c r="I43" s="118" t="s">
        <v>55</v>
      </c>
      <c r="J43" s="120"/>
      <c r="M43" s="1"/>
      <c r="N43" s="1"/>
    </row>
    <row r="44" customFormat="false" ht="2.25" hidden="true" customHeight="true" outlineLevel="0" collapsed="false">
      <c r="B44" s="1" t="n">
        <v>1</v>
      </c>
      <c r="C44" s="103" t="n">
        <f aca="false">F5</f>
        <v>660</v>
      </c>
      <c r="D44" s="0"/>
      <c r="E44" s="0"/>
      <c r="F44" s="103" t="n">
        <f aca="false">$C$21-C44</f>
        <v>346.429053219865</v>
      </c>
      <c r="G44" s="121" t="n">
        <f aca="false">F44*12</f>
        <v>4157.14863863839</v>
      </c>
      <c r="H44" s="121" t="n">
        <f aca="false">F44*12</f>
        <v>4157.14863863839</v>
      </c>
      <c r="I44" s="122" t="n">
        <f aca="false">H44-G44</f>
        <v>0</v>
      </c>
      <c r="M44" s="1"/>
      <c r="N44" s="1"/>
    </row>
    <row r="45" customFormat="false" ht="12.75" hidden="true" customHeight="false" outlineLevel="0" collapsed="false">
      <c r="B45" s="1" t="n">
        <v>2</v>
      </c>
      <c r="C45" s="103" t="n">
        <f aca="false">C44*(1+$F$6)</f>
        <v>660.66</v>
      </c>
      <c r="D45" s="0"/>
      <c r="E45" s="0"/>
      <c r="F45" s="103" t="n">
        <f aca="false">$C$21-C45</f>
        <v>345.769053219865</v>
      </c>
      <c r="G45" s="121" t="n">
        <f aca="false">F45*12+G44</f>
        <v>8306.37727727677</v>
      </c>
      <c r="H45" s="121" t="n">
        <f aca="false">H44*(1+$F$15)+12*F45</f>
        <v>8368.73450685635</v>
      </c>
      <c r="I45" s="121" t="n">
        <f aca="false">H45-G45</f>
        <v>62.3572295795766</v>
      </c>
      <c r="M45" s="1"/>
      <c r="N45" s="1"/>
    </row>
    <row r="46" customFormat="false" ht="12.75" hidden="true" customHeight="false" outlineLevel="0" collapsed="false">
      <c r="B46" s="1" t="n">
        <v>3</v>
      </c>
      <c r="C46" s="103" t="n">
        <f aca="false">C45*(1+$F$6)</f>
        <v>661.32066</v>
      </c>
      <c r="D46" s="0"/>
      <c r="E46" s="0"/>
      <c r="F46" s="103" t="n">
        <f aca="false">$C$21-C46</f>
        <v>345.108393219866</v>
      </c>
      <c r="G46" s="121" t="n">
        <f aca="false">F46*12+G45</f>
        <v>12447.6779959152</v>
      </c>
      <c r="H46" s="121" t="n">
        <f aca="false">H45*(1+$F$15)+12*F46</f>
        <v>12635.5662430976</v>
      </c>
      <c r="I46" s="121" t="n">
        <f aca="false">H46-G46</f>
        <v>187.888247182422</v>
      </c>
      <c r="M46" s="1"/>
      <c r="N46" s="1"/>
    </row>
    <row r="47" customFormat="false" ht="12.75" hidden="true" customHeight="false" outlineLevel="0" collapsed="false">
      <c r="B47" s="1" t="n">
        <v>4</v>
      </c>
      <c r="C47" s="103" t="n">
        <f aca="false">C46*(1+$F$6)</f>
        <v>661.98198066</v>
      </c>
      <c r="D47" s="0"/>
      <c r="E47" s="0"/>
      <c r="F47" s="103" t="n">
        <f aca="false">$C$21-C47</f>
        <v>344.447072559866</v>
      </c>
      <c r="G47" s="121" t="n">
        <f aca="false">F47*12+G46</f>
        <v>16581.0428666335</v>
      </c>
      <c r="H47" s="121" t="n">
        <f aca="false">H46*(1+$F$15)+12*F47</f>
        <v>16958.4646074624</v>
      </c>
      <c r="I47" s="121" t="n">
        <f aca="false">H47-G47</f>
        <v>377.421740828886</v>
      </c>
      <c r="M47" s="1"/>
      <c r="N47" s="1"/>
    </row>
    <row r="48" customFormat="false" ht="12.75" hidden="true" customHeight="false" outlineLevel="0" collapsed="false">
      <c r="B48" s="1" t="n">
        <v>5</v>
      </c>
      <c r="C48" s="103" t="n">
        <f aca="false">C47*(1+$F$6)</f>
        <v>662.64396264066</v>
      </c>
      <c r="D48" s="0"/>
      <c r="E48" s="0"/>
      <c r="F48" s="103" t="n">
        <f aca="false">$C$21-C48</f>
        <v>343.785090579206</v>
      </c>
      <c r="G48" s="121" t="n">
        <f aca="false">F48*12+G47</f>
        <v>20706.463953584</v>
      </c>
      <c r="H48" s="121" t="n">
        <f aca="false">H47*(1+$F$15)+12*F48</f>
        <v>21338.2626635248</v>
      </c>
      <c r="I48" s="121" t="n">
        <f aca="false">H48-G48</f>
        <v>631.79870994082</v>
      </c>
      <c r="M48" s="1"/>
      <c r="N48" s="1"/>
    </row>
    <row r="49" customFormat="false" ht="12.75" hidden="true" customHeight="false" outlineLevel="0" collapsed="false">
      <c r="B49" s="1" t="n">
        <v>6</v>
      </c>
      <c r="C49" s="103" t="n">
        <f aca="false">C48*(1+$F$6)</f>
        <v>663.3066066033</v>
      </c>
      <c r="D49" s="0"/>
      <c r="E49" s="0"/>
      <c r="F49" s="103" t="n">
        <f aca="false">$C$21-C49</f>
        <v>343.122446616565</v>
      </c>
      <c r="G49" s="121" t="n">
        <f aca="false">F49*12+G48</f>
        <v>24823.9333129828</v>
      </c>
      <c r="H49" s="121" t="n">
        <f aca="false">H48*(1+$F$15)+12*F49</f>
        <v>25775.8059628765</v>
      </c>
      <c r="I49" s="121" t="n">
        <f aca="false">H49-G49</f>
        <v>951.872649893692</v>
      </c>
      <c r="M49" s="1"/>
      <c r="N49" s="1"/>
    </row>
    <row r="50" customFormat="false" ht="12.75" hidden="true" customHeight="false" outlineLevel="0" collapsed="false">
      <c r="B50" s="1" t="n">
        <v>7</v>
      </c>
      <c r="C50" s="103" t="n">
        <f aca="false">C49*(1+$F$6)</f>
        <v>663.969913209903</v>
      </c>
      <c r="D50" s="0"/>
      <c r="E50" s="0"/>
      <c r="F50" s="103" t="n">
        <f aca="false">$C$21-C50</f>
        <v>342.459140009962</v>
      </c>
      <c r="G50" s="121" t="n">
        <f aca="false">F50*12+G49</f>
        <v>28933.4429931023</v>
      </c>
      <c r="H50" s="121" t="n">
        <f aca="false">H49*(1+$F$15)+12*F50</f>
        <v>30271.9527324392</v>
      </c>
      <c r="I50" s="121" t="n">
        <f aca="false">H50-G50</f>
        <v>1338.50973933684</v>
      </c>
      <c r="M50" s="1"/>
      <c r="N50" s="1"/>
    </row>
    <row r="51" customFormat="false" ht="12.75" hidden="true" customHeight="false" outlineLevel="0" collapsed="false">
      <c r="B51" s="1" t="n">
        <v>8</v>
      </c>
      <c r="C51" s="103" t="n">
        <f aca="false">C50*(1+$F$6)</f>
        <v>664.633883123113</v>
      </c>
      <c r="D51" s="0"/>
      <c r="E51" s="0"/>
      <c r="F51" s="103" t="n">
        <f aca="false">$C$21-C51</f>
        <v>341.795170096752</v>
      </c>
      <c r="G51" s="121" t="n">
        <f aca="false">F51*12+G50</f>
        <v>33034.9850342634</v>
      </c>
      <c r="H51" s="121" t="n">
        <f aca="false">H50*(1+$F$15)+12*F51</f>
        <v>34827.5740645868</v>
      </c>
      <c r="I51" s="121" t="n">
        <f aca="false">H51-G51</f>
        <v>1792.58903032342</v>
      </c>
      <c r="M51" s="1"/>
      <c r="N51" s="1"/>
    </row>
    <row r="52" customFormat="false" ht="12.75" hidden="true" customHeight="false" outlineLevel="0" collapsed="false">
      <c r="B52" s="1" t="n">
        <v>9</v>
      </c>
      <c r="C52" s="103" t="n">
        <f aca="false">C51*(1+$F$6)</f>
        <v>665.298517006236</v>
      </c>
      <c r="D52" s="0"/>
      <c r="E52" s="0"/>
      <c r="F52" s="103" t="n">
        <f aca="false">$C$21-C52</f>
        <v>341.130536213629</v>
      </c>
      <c r="G52" s="121" t="n">
        <f aca="false">F52*12+G51</f>
        <v>37128.5514688269</v>
      </c>
      <c r="H52" s="121" t="n">
        <f aca="false">H51*(1+$F$15)+12*F52</f>
        <v>39443.5541101191</v>
      </c>
      <c r="I52" s="121" t="n">
        <f aca="false">H52-G52</f>
        <v>2315.00264129222</v>
      </c>
      <c r="M52" s="1"/>
      <c r="N52" s="1"/>
    </row>
    <row r="53" customFormat="false" ht="12.75" hidden="true" customHeight="false" outlineLevel="0" collapsed="false">
      <c r="B53" s="1" t="n">
        <v>10</v>
      </c>
      <c r="C53" s="103" t="n">
        <f aca="false">C52*(1+$F$6)</f>
        <v>665.963815523243</v>
      </c>
      <c r="D53" s="0"/>
      <c r="E53" s="0"/>
      <c r="F53" s="103" t="n">
        <f aca="false">$C$21-C53</f>
        <v>340.465237696623</v>
      </c>
      <c r="G53" s="121" t="n">
        <f aca="false">F53*12+G52</f>
        <v>41214.1343211864</v>
      </c>
      <c r="H53" s="121" t="n">
        <f aca="false">H52*(1+$F$15)+12*F53</f>
        <v>44120.7902741304</v>
      </c>
      <c r="I53" s="121" t="n">
        <f aca="false">H53-G53</f>
        <v>2906.655952944</v>
      </c>
      <c r="M53" s="1"/>
      <c r="N53" s="1"/>
    </row>
    <row r="54" customFormat="false" ht="12.75" hidden="true" customHeight="false" outlineLevel="0" collapsed="false">
      <c r="B54" s="1" t="n">
        <v>11</v>
      </c>
      <c r="C54" s="103" t="n">
        <f aca="false">C53*(1+$F$6)</f>
        <v>666.629779338766</v>
      </c>
      <c r="D54" s="0"/>
      <c r="E54" s="0"/>
      <c r="F54" s="103" t="n">
        <f aca="false">$C$21-C54</f>
        <v>339.7992738811</v>
      </c>
      <c r="G54" s="121" t="n">
        <f aca="false">F54*12+G53</f>
        <v>45291.7256077596</v>
      </c>
      <c r="H54" s="121" t="n">
        <f aca="false">H53*(1+$F$15)+12*F54</f>
        <v>48860.1934148155</v>
      </c>
      <c r="I54" s="121" t="n">
        <f aca="false">H54-G54</f>
        <v>3568.46780705595</v>
      </c>
      <c r="M54" s="1"/>
      <c r="N54" s="1"/>
    </row>
    <row r="55" customFormat="false" ht="12.75" hidden="true" customHeight="false" outlineLevel="0" collapsed="false">
      <c r="B55" s="1" t="n">
        <v>12</v>
      </c>
      <c r="C55" s="103" t="n">
        <f aca="false">C54*(1+$F$6)</f>
        <v>667.296409118104</v>
      </c>
      <c r="D55" s="0"/>
      <c r="E55" s="0"/>
      <c r="F55" s="103" t="n">
        <f aca="false">$C$21-C55</f>
        <v>339.132644101761</v>
      </c>
      <c r="G55" s="121" t="n">
        <f aca="false">F55*12+G54</f>
        <v>49361.3173369807</v>
      </c>
      <c r="H55" s="121" t="n">
        <f aca="false">H54*(1+$F$15)+12*F55</f>
        <v>53662.6880452589</v>
      </c>
      <c r="I55" s="121" t="n">
        <f aca="false">H55-G55</f>
        <v>4301.37070827818</v>
      </c>
      <c r="M55" s="1"/>
      <c r="N55" s="1"/>
    </row>
    <row r="56" customFormat="false" ht="12.75" hidden="true" customHeight="false" outlineLevel="0" collapsed="false">
      <c r="B56" s="1" t="n">
        <v>13</v>
      </c>
      <c r="C56" s="103" t="n">
        <f aca="false">C55*(1+$F$6)</f>
        <v>667.963705527222</v>
      </c>
      <c r="D56" s="0"/>
      <c r="E56" s="0"/>
      <c r="F56" s="103" t="n">
        <f aca="false">$C$21-C56</f>
        <v>338.465347692643</v>
      </c>
      <c r="G56" s="121" t="n">
        <f aca="false">F56*12+G55</f>
        <v>53422.9015092924</v>
      </c>
      <c r="H56" s="121" t="n">
        <f aca="false">H55*(1+$F$15)+12*F56</f>
        <v>58529.2125382495</v>
      </c>
      <c r="I56" s="121" t="n">
        <f aca="false">H56-G56</f>
        <v>5106.31102895706</v>
      </c>
      <c r="M56" s="1"/>
      <c r="N56" s="1"/>
    </row>
    <row r="57" customFormat="false" ht="12.75" hidden="true" customHeight="false" outlineLevel="0" collapsed="false">
      <c r="B57" s="1" t="n">
        <v>14</v>
      </c>
      <c r="C57" s="103" t="n">
        <f aca="false">C56*(1+$F$6)</f>
        <v>668.63166923275</v>
      </c>
      <c r="D57" s="0"/>
      <c r="E57" s="0"/>
      <c r="F57" s="103" t="n">
        <f aca="false">$C$21-C57</f>
        <v>337.797383987116</v>
      </c>
      <c r="G57" s="121" t="n">
        <f aca="false">F57*12+G56</f>
        <v>57476.4701171378</v>
      </c>
      <c r="H57" s="121" t="n">
        <f aca="false">H56*(1+$F$15)+12*F57</f>
        <v>63460.7193341686</v>
      </c>
      <c r="I57" s="121" t="n">
        <f aca="false">H57-G57</f>
        <v>5984.2492170308</v>
      </c>
      <c r="M57" s="1"/>
      <c r="N57" s="1"/>
    </row>
    <row r="58" customFormat="false" ht="12.75" hidden="true" customHeight="false" outlineLevel="0" collapsed="false">
      <c r="B58" s="1" t="n">
        <v>15</v>
      </c>
      <c r="C58" s="103" t="n">
        <f aca="false">C57*(1+$F$6)</f>
        <v>669.300300901982</v>
      </c>
      <c r="D58" s="0"/>
      <c r="E58" s="0"/>
      <c r="F58" s="103" t="n">
        <f aca="false">$C$21-C58</f>
        <v>337.128752317883</v>
      </c>
      <c r="G58" s="121" t="n">
        <f aca="false">F58*12+G57</f>
        <v>61522.0151449524</v>
      </c>
      <c r="H58" s="121" t="n">
        <f aca="false">H57*(1+$F$15)+12*F58</f>
        <v>68458.1751519958</v>
      </c>
      <c r="I58" s="121" t="n">
        <f aca="false">H58-G58</f>
        <v>6936.16000704333</v>
      </c>
      <c r="M58" s="1"/>
      <c r="N58" s="1"/>
    </row>
    <row r="59" customFormat="false" ht="12.75" hidden="true" customHeight="false" outlineLevel="0" collapsed="false">
      <c r="B59" s="1" t="n">
        <v>16</v>
      </c>
      <c r="C59" s="103" t="n">
        <f aca="false">C58*(1+$F$6)</f>
        <v>669.969601202884</v>
      </c>
      <c r="D59" s="0"/>
      <c r="E59" s="0"/>
      <c r="F59" s="103" t="n">
        <f aca="false">$C$21-C59</f>
        <v>336.459452016981</v>
      </c>
      <c r="G59" s="121" t="n">
        <f aca="false">F59*12+G58</f>
        <v>65559.5285691562</v>
      </c>
      <c r="H59" s="121" t="n">
        <f aca="false">H58*(1+$F$15)+12*F59</f>
        <v>73522.5612034795</v>
      </c>
      <c r="I59" s="121" t="n">
        <f aca="false">H59-G59</f>
        <v>7963.03263432326</v>
      </c>
      <c r="M59" s="1"/>
      <c r="N59" s="1"/>
    </row>
    <row r="60" customFormat="false" ht="12.75" hidden="true" customHeight="false" outlineLevel="0" collapsed="false">
      <c r="B60" s="1" t="n">
        <v>17</v>
      </c>
      <c r="C60" s="103" t="n">
        <f aca="false">C59*(1+$F$6)</f>
        <v>670.639570804087</v>
      </c>
      <c r="D60" s="0"/>
      <c r="E60" s="0"/>
      <c r="F60" s="103" t="n">
        <f aca="false">$C$21-C60</f>
        <v>335.789482415778</v>
      </c>
      <c r="G60" s="121" t="n">
        <f aca="false">F60*12+G59</f>
        <v>69589.0023581455</v>
      </c>
      <c r="H60" s="121" t="n">
        <f aca="false">H59*(1+$F$15)+12*F60</f>
        <v>78654.873410521</v>
      </c>
      <c r="I60" s="121" t="n">
        <f aca="false">H60-G60</f>
        <v>9065.87105237544</v>
      </c>
      <c r="M60" s="1"/>
      <c r="N60" s="1"/>
    </row>
    <row r="61" customFormat="false" ht="12.75" hidden="true" customHeight="false" outlineLevel="0" collapsed="false">
      <c r="B61" s="1" t="n">
        <v>18</v>
      </c>
      <c r="C61" s="103" t="n">
        <f aca="false">C60*(1+$F$6)</f>
        <v>671.310210374891</v>
      </c>
      <c r="D61" s="0"/>
      <c r="E61" s="0"/>
      <c r="F61" s="103" t="n">
        <f aca="false">$C$21-C61</f>
        <v>335.118842844974</v>
      </c>
      <c r="G61" s="121" t="n">
        <f aca="false">F61*12+G60</f>
        <v>73610.4284722852</v>
      </c>
      <c r="H61" s="121" t="n">
        <f aca="false">H60*(1+$F$15)+12*F61</f>
        <v>83856.1226258185</v>
      </c>
      <c r="I61" s="121" t="n">
        <f aca="false">H61-G61</f>
        <v>10245.6941535332</v>
      </c>
      <c r="M61" s="1"/>
      <c r="N61" s="1"/>
    </row>
    <row r="62" customFormat="false" ht="12.75" hidden="true" customHeight="false" outlineLevel="0" collapsed="false">
      <c r="B62" s="1" t="n">
        <v>19</v>
      </c>
      <c r="C62" s="103" t="n">
        <f aca="false">C61*(1+$F$6)</f>
        <v>671.981520585266</v>
      </c>
      <c r="D62" s="0"/>
      <c r="E62" s="0"/>
      <c r="F62" s="103" t="n">
        <f aca="false">$C$21-C62</f>
        <v>334.4475326346</v>
      </c>
      <c r="G62" s="121" t="n">
        <f aca="false">F62*12+G61</f>
        <v>77623.7988639004</v>
      </c>
      <c r="H62" s="121" t="n">
        <f aca="false">H61*(1+$F$15)+12*F62</f>
        <v>89127.3348568209</v>
      </c>
      <c r="I62" s="121" t="n">
        <f aca="false">H62-G62</f>
        <v>11503.5359929205</v>
      </c>
      <c r="M62" s="1"/>
      <c r="N62" s="1"/>
    </row>
    <row r="63" customFormat="false" ht="12.75" hidden="true" customHeight="false" outlineLevel="0" collapsed="false">
      <c r="B63" s="1" t="n">
        <v>20</v>
      </c>
      <c r="C63" s="103" t="n">
        <f aca="false">C62*(1+$F$6)</f>
        <v>672.653502105851</v>
      </c>
      <c r="D63" s="0"/>
      <c r="E63" s="0"/>
      <c r="F63" s="103" t="n">
        <f aca="false">$C$21-C63</f>
        <v>333.775551114014</v>
      </c>
      <c r="G63" s="121" t="n">
        <f aca="false">F63*12+G62</f>
        <v>81629.1054772686</v>
      </c>
      <c r="H63" s="121" t="n">
        <f aca="false">H62*(1+$F$15)+12*F63</f>
        <v>94469.5514930414</v>
      </c>
      <c r="I63" s="121" t="n">
        <f aca="false">H63-G63</f>
        <v>12840.4460157728</v>
      </c>
      <c r="M63" s="1"/>
      <c r="N63" s="1"/>
    </row>
    <row r="64" customFormat="false" ht="12.75" hidden="true" customHeight="false" outlineLevel="0" collapsed="false">
      <c r="B64" s="1" t="n">
        <v>21</v>
      </c>
      <c r="C64" s="103" t="n">
        <f aca="false">C63*(1+$F$6)</f>
        <v>673.326155607957</v>
      </c>
      <c r="D64" s="0"/>
      <c r="E64" s="0"/>
      <c r="F64" s="103" t="n">
        <f aca="false">$C$21-C64</f>
        <v>333.102897611909</v>
      </c>
      <c r="G64" s="121" t="n">
        <f aca="false">F64*12+G63</f>
        <v>85626.3402486115</v>
      </c>
      <c r="H64" s="121" t="n">
        <f aca="false">H63*(1+$F$15)+12*F64</f>
        <v>99883.8295367799</v>
      </c>
      <c r="I64" s="121" t="n">
        <f aca="false">H64-G64</f>
        <v>14257.4892881684</v>
      </c>
      <c r="M64" s="1"/>
      <c r="N64" s="1"/>
    </row>
    <row r="65" customFormat="false" ht="12.75" hidden="true" customHeight="false" outlineLevel="0" collapsed="false">
      <c r="B65" s="1" t="n">
        <v>22</v>
      </c>
      <c r="C65" s="103" t="n">
        <f aca="false">C64*(1+$F$6)</f>
        <v>673.999481763565</v>
      </c>
      <c r="D65" s="0"/>
      <c r="E65" s="0"/>
      <c r="F65" s="103" t="n">
        <f aca="false">$C$21-C65</f>
        <v>332.429571456301</v>
      </c>
      <c r="G65" s="121" t="n">
        <f aca="false">F65*12+G64</f>
        <v>89615.4951060871</v>
      </c>
      <c r="H65" s="121" t="n">
        <f aca="false">H64*(1+$F$15)+12*F65</f>
        <v>105371.241837307</v>
      </c>
      <c r="I65" s="121" t="n">
        <f aca="false">H65-G65</f>
        <v>15755.7467312201</v>
      </c>
      <c r="M65" s="1"/>
      <c r="N65" s="1"/>
    </row>
    <row r="66" customFormat="false" ht="12.75" hidden="true" customHeight="false" outlineLevel="0" collapsed="false">
      <c r="B66" s="1" t="n">
        <v>23</v>
      </c>
      <c r="C66" s="103" t="n">
        <f aca="false">C65*(1+$F$6)</f>
        <v>674.673481245328</v>
      </c>
      <c r="D66" s="0"/>
      <c r="E66" s="0"/>
      <c r="F66" s="103" t="n">
        <f aca="false">$C$21-C66</f>
        <v>331.755571974537</v>
      </c>
      <c r="G66" s="121" t="n">
        <f aca="false">F66*12+G65</f>
        <v>93596.5619697815</v>
      </c>
      <c r="H66" s="121" t="n">
        <f aca="false">H65*(1+$F$15)+12*F66</f>
        <v>110932.877328561</v>
      </c>
      <c r="I66" s="121" t="n">
        <f aca="false">H66-G66</f>
        <v>17336.3153587797</v>
      </c>
      <c r="M66" s="1"/>
      <c r="N66" s="1"/>
    </row>
    <row r="67" customFormat="false" ht="12.75" hidden="true" customHeight="false" outlineLevel="0" collapsed="false">
      <c r="B67" s="1" t="n">
        <v>24</v>
      </c>
      <c r="C67" s="103" t="n">
        <f aca="false">C66*(1+$F$6)</f>
        <v>675.348154726574</v>
      </c>
      <c r="D67" s="0"/>
      <c r="E67" s="0"/>
      <c r="F67" s="103" t="n">
        <f aca="false">$C$21-C67</f>
        <v>331.080898493292</v>
      </c>
      <c r="G67" s="121" t="n">
        <f aca="false">F67*12+G66</f>
        <v>97569.532751701</v>
      </c>
      <c r="H67" s="121" t="n">
        <f aca="false">H66*(1+$F$15)+12*F67</f>
        <v>116569.841270409</v>
      </c>
      <c r="I67" s="121" t="n">
        <f aca="false">H67-G67</f>
        <v>19000.3085187081</v>
      </c>
      <c r="M67" s="1"/>
      <c r="N67" s="1"/>
    </row>
    <row r="68" customFormat="false" ht="12.75" hidden="true" customHeight="false" outlineLevel="0" collapsed="false">
      <c r="B68" s="1" t="n">
        <v>25</v>
      </c>
      <c r="C68" s="103" t="n">
        <f aca="false">C67*(1+$F$6)</f>
        <v>676.0235028813</v>
      </c>
      <c r="D68" s="0"/>
      <c r="E68" s="0"/>
      <c r="F68" s="103" t="n">
        <f aca="false">$C$21-C68</f>
        <v>330.405550338565</v>
      </c>
      <c r="G68" s="121" t="n">
        <f aca="false">F68*12+G67</f>
        <v>101534.399355764</v>
      </c>
      <c r="H68" s="121" t="n">
        <f aca="false">H67*(1+$F$15)+12*F68</f>
        <v>122283.255493528</v>
      </c>
      <c r="I68" s="121" t="n">
        <f aca="false">H68-G68</f>
        <v>20748.8561377642</v>
      </c>
      <c r="M68" s="1"/>
      <c r="N68" s="1"/>
    </row>
    <row r="69" customFormat="false" ht="12.75" hidden="false" customHeight="false" outlineLevel="0" collapsed="false">
      <c r="D69" s="0"/>
      <c r="E69" s="0"/>
      <c r="H69" s="1"/>
      <c r="J69" s="2"/>
      <c r="M69" s="1"/>
      <c r="N69" s="1"/>
    </row>
    <row r="70" customFormat="false" ht="12.75" hidden="false" customHeight="false" outlineLevel="0" collapsed="false">
      <c r="D70" s="0"/>
      <c r="E70" s="0"/>
      <c r="H70" s="1"/>
      <c r="J70" s="2"/>
      <c r="M70" s="1"/>
      <c r="N70" s="1"/>
    </row>
    <row r="71" customFormat="false" ht="12.75" hidden="false" customHeight="false" outlineLevel="0" collapsed="false">
      <c r="D71" s="0"/>
      <c r="E71" s="0"/>
      <c r="H71" s="1"/>
      <c r="J71" s="2"/>
      <c r="M71" s="1"/>
      <c r="N71" s="1"/>
    </row>
    <row r="72" customFormat="false" ht="12.75" hidden="false" customHeight="false" outlineLevel="0" collapsed="false">
      <c r="D72" s="0"/>
      <c r="E72" s="0"/>
      <c r="H72" s="1"/>
      <c r="J72" s="2"/>
      <c r="M72" s="1"/>
      <c r="N72" s="1"/>
    </row>
  </sheetData>
  <mergeCells count="6">
    <mergeCell ref="B2:F2"/>
    <mergeCell ref="B4:C4"/>
    <mergeCell ref="D4:F4"/>
    <mergeCell ref="J4:L4"/>
    <mergeCell ref="D5:E5"/>
    <mergeCell ref="B29:J29"/>
  </mergeCells>
  <conditionalFormatting sqref="B31:B37">
    <cfRule type="cellIs" priority="2" operator="lessThan" aboveAverage="0" equalAverage="0" bottom="0" percent="0" rank="0" text="" dxfId="0">
      <formula>0</formula>
    </cfRule>
  </conditionalFormatting>
  <conditionalFormatting sqref="J38:J39">
    <cfRule type="cellIs" priority="3" operator="equal" aboveAverage="0" equalAverage="0" bottom="0" percent="0" rank="0" text="" dxfId="1">
      <formula>"GAGNANT"</formula>
    </cfRule>
    <cfRule type="cellIs" priority="4" operator="equal" aboveAverage="0" equalAverage="0" bottom="0" percent="0" rank="0" text="" dxfId="2">
      <formula>"PERDANT"</formula>
    </cfRule>
  </conditionalFormatting>
  <conditionalFormatting sqref="K31:K35">
    <cfRule type="expression" priority="5" aboveAverage="0" equalAverage="0" bottom="0" percent="0" rank="0" text="" dxfId="3">
      <formula>NA()</formula>
    </cfRule>
  </conditionalFormatting>
  <conditionalFormatting sqref="F31:J37">
    <cfRule type="cellIs" priority="6" operator="equal" aboveAverage="0" equalAverage="0" bottom="0" percent="0" rank="0" text="" dxfId="4">
      <formula>"GAGNANT"</formula>
    </cfRule>
    <cfRule type="cellIs" priority="7" operator="equal" aboveAverage="0" equalAverage="0" bottom="0" percent="0" rank="0" text="" dxfId="5">
      <formula>"PERDANT"</formula>
    </cfRule>
  </conditionalFormatting>
  <conditionalFormatting sqref="D31:E37">
    <cfRule type="cellIs" priority="8" operator="equal" aboveAverage="0" equalAverage="0" bottom="0" percent="0" rank="0" text="" dxfId="6">
      <formula>"GAGNANT"</formula>
    </cfRule>
    <cfRule type="cellIs" priority="9" operator="equal" aboveAverage="0" equalAverage="0" bottom="0" percent="0" rank="0" text="" dxfId="7">
      <formula>"PERDANT"</formula>
    </cfRule>
  </conditionalFormatting>
  <hyperlinks>
    <hyperlink ref="J17" r:id="rId2" display="Vidéo &quot;devez vous être propriétaire ou locataire ?&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U3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9" activeCellId="0" sqref="E9"/>
    </sheetView>
  </sheetViews>
  <sheetFormatPr defaultColWidth="11.421875" defaultRowHeight="12.75" zeroHeight="false" outlineLevelRow="0" outlineLevelCol="0"/>
  <cols>
    <col collapsed="false" customWidth="true" hidden="false" outlineLevel="0" max="1" min="1" style="123" width="1.85"/>
    <col collapsed="false" customWidth="true" hidden="false" outlineLevel="0" max="2" min="2" style="124" width="11.7"/>
    <col collapsed="false" customWidth="false" hidden="false" outlineLevel="0" max="3" min="3" style="123" width="11.42"/>
    <col collapsed="false" customWidth="false" hidden="false" outlineLevel="0" max="4" min="4" style="124" width="11.42"/>
    <col collapsed="false" customWidth="true" hidden="false" outlineLevel="0" max="5" min="5" style="124" width="10.99"/>
    <col collapsed="false" customWidth="true" hidden="false" outlineLevel="0" max="6" min="6" style="123" width="16.13"/>
    <col collapsed="false" customWidth="true" hidden="false" outlineLevel="0" max="7" min="7" style="123" width="11.28"/>
    <col collapsed="false" customWidth="true" hidden="false" outlineLevel="0" max="8" min="8" style="123" width="10.99"/>
    <col collapsed="false" customWidth="true" hidden="false" outlineLevel="0" max="9" min="9" style="123" width="11.56"/>
    <col collapsed="false" customWidth="true" hidden="false" outlineLevel="0" max="10" min="10" style="123" width="11.85"/>
    <col collapsed="false" customWidth="false" hidden="false" outlineLevel="0" max="11" min="11" style="123" width="11.42"/>
    <col collapsed="false" customWidth="true" hidden="false" outlineLevel="0" max="12" min="12" style="123" width="11.56"/>
    <col collapsed="false" customWidth="false" hidden="false" outlineLevel="0" max="13" min="13" style="123" width="11.42"/>
    <col collapsed="false" customWidth="true" hidden="false" outlineLevel="0" max="15" min="14" style="123" width="11.56"/>
    <col collapsed="false" customWidth="true" hidden="false" outlineLevel="0" max="16" min="16" style="125" width="8.28"/>
    <col collapsed="false" customWidth="true" hidden="false" outlineLevel="0" max="17" min="17" style="126" width="7.42"/>
    <col collapsed="false" customWidth="true" hidden="false" outlineLevel="0" max="18" min="18" style="123" width="10.99"/>
    <col collapsed="false" customWidth="true" hidden="false" outlineLevel="0" max="19" min="19" style="123" width="22.28"/>
    <col collapsed="false" customWidth="true" hidden="false" outlineLevel="0" max="20" min="20" style="123" width="11.56"/>
    <col collapsed="false" customWidth="false" hidden="false" outlineLevel="0" max="257" min="21" style="123" width="11.42"/>
  </cols>
  <sheetData>
    <row r="1" customFormat="false" ht="12.75" hidden="false" customHeight="false" outlineLevel="0" collapsed="false">
      <c r="C1" s="127"/>
      <c r="E1" s="128"/>
      <c r="G1" s="129"/>
      <c r="H1" s="130"/>
      <c r="I1" s="131"/>
      <c r="J1" s="132"/>
      <c r="K1" s="127"/>
      <c r="L1" s="127"/>
      <c r="M1" s="127"/>
      <c r="N1" s="127"/>
      <c r="O1" s="127"/>
      <c r="R1" s="133"/>
    </row>
    <row r="2" customFormat="false" ht="12.75" hidden="false" customHeight="true" outlineLevel="0" collapsed="false">
      <c r="B2" s="134" t="s">
        <v>56</v>
      </c>
      <c r="C2" s="135"/>
      <c r="D2" s="135"/>
      <c r="E2" s="136"/>
      <c r="G2" s="134" t="s">
        <v>57</v>
      </c>
      <c r="H2" s="135"/>
      <c r="I2" s="136"/>
      <c r="J2" s="1"/>
      <c r="K2" s="134" t="s">
        <v>58</v>
      </c>
      <c r="L2" s="134"/>
      <c r="M2" s="134"/>
      <c r="N2" s="1"/>
      <c r="O2" s="127"/>
      <c r="R2" s="137"/>
    </row>
    <row r="3" customFormat="false" ht="13.35" hidden="false" customHeight="true" outlineLevel="0" collapsed="false">
      <c r="B3" s="138" t="s">
        <v>59</v>
      </c>
      <c r="C3" s="138"/>
      <c r="D3" s="138"/>
      <c r="E3" s="139" t="n">
        <f aca="false">'Comparatif achat-vente'!C5+'Comparatif achat-vente'!C10+'Comparatif achat-vente'!C11+'Comparatif achat-vente'!C12-'Comparatif achat-vente'!C14</f>
        <v>188100</v>
      </c>
      <c r="G3" s="140" t="s">
        <v>60</v>
      </c>
      <c r="H3" s="140"/>
      <c r="I3" s="141" t="n">
        <f aca="false">'Comparatif achat-vente'!C6</f>
        <v>20</v>
      </c>
      <c r="J3" s="1"/>
      <c r="K3" s="142" t="s">
        <v>61</v>
      </c>
      <c r="L3" s="142"/>
      <c r="M3" s="143" t="n">
        <f aca="false">'Comparatif achat-vente'!C6*12</f>
        <v>240</v>
      </c>
      <c r="N3" s="1"/>
      <c r="O3" s="127"/>
      <c r="R3" s="144"/>
      <c r="S3" s="145"/>
    </row>
    <row r="4" customFormat="false" ht="13.35" hidden="false" customHeight="true" outlineLevel="0" collapsed="false">
      <c r="B4" s="146" t="s">
        <v>62</v>
      </c>
      <c r="C4" s="146"/>
      <c r="D4" s="146"/>
      <c r="E4" s="147" t="n">
        <f aca="false">'Comparatif achat-vente'!C7</f>
        <v>0.02</v>
      </c>
      <c r="G4" s="148" t="s">
        <v>63</v>
      </c>
      <c r="H4" s="148"/>
      <c r="I4" s="149" t="n">
        <f aca="false">I3*12</f>
        <v>240</v>
      </c>
      <c r="J4" s="1"/>
      <c r="K4" s="142" t="s">
        <v>64</v>
      </c>
      <c r="L4" s="142"/>
      <c r="M4" s="150" t="n">
        <f aca="false">E17</f>
        <v>40275.9727727677</v>
      </c>
      <c r="N4" s="1"/>
      <c r="O4" s="127"/>
      <c r="R4" s="144"/>
      <c r="S4" s="145"/>
    </row>
    <row r="5" customFormat="false" ht="13.35" hidden="false" customHeight="true" outlineLevel="0" collapsed="false">
      <c r="B5" s="151"/>
      <c r="C5" s="151"/>
      <c r="D5" s="151"/>
      <c r="E5" s="152"/>
      <c r="J5" s="1"/>
      <c r="K5" s="142" t="s">
        <v>65</v>
      </c>
      <c r="L5" s="142"/>
      <c r="M5" s="150" t="n">
        <f aca="false">F17</f>
        <v>188100</v>
      </c>
      <c r="N5" s="1"/>
      <c r="O5" s="127"/>
      <c r="R5" s="144"/>
      <c r="S5" s="145"/>
    </row>
    <row r="6" customFormat="false" ht="13.35" hidden="false" customHeight="true" outlineLevel="0" collapsed="false">
      <c r="B6" s="153"/>
      <c r="C6" s="154"/>
      <c r="D6" s="155"/>
      <c r="E6" s="152"/>
      <c r="J6" s="1"/>
      <c r="K6" s="142" t="s">
        <v>66</v>
      </c>
      <c r="L6" s="142"/>
      <c r="M6" s="150" t="n">
        <f aca="false">G17</f>
        <v>13167</v>
      </c>
      <c r="N6" s="1"/>
      <c r="O6" s="127"/>
      <c r="R6" s="156"/>
      <c r="S6" s="157"/>
    </row>
    <row r="7" customFormat="false" ht="13.35" hidden="false" customHeight="true" outlineLevel="0" collapsed="false">
      <c r="B7" s="158" t="s">
        <v>67</v>
      </c>
      <c r="C7" s="158"/>
      <c r="D7" s="158"/>
      <c r="E7" s="159" t="n">
        <f aca="false">PMT($E$4/12,$M$3,$E$3)*-1</f>
        <v>951.566553219865</v>
      </c>
      <c r="J7" s="1"/>
      <c r="K7" s="142"/>
      <c r="L7" s="142"/>
      <c r="M7" s="150"/>
      <c r="N7" s="1"/>
      <c r="O7" s="127"/>
      <c r="R7" s="160"/>
      <c r="S7" s="161"/>
    </row>
    <row r="8" customFormat="false" ht="12.75" hidden="false" customHeight="false" outlineLevel="0" collapsed="false">
      <c r="B8" s="153"/>
      <c r="C8" s="154"/>
      <c r="D8" s="154"/>
      <c r="E8" s="152"/>
      <c r="J8" s="1"/>
      <c r="K8" s="146" t="s">
        <v>68</v>
      </c>
      <c r="L8" s="146"/>
      <c r="M8" s="162" t="n">
        <f aca="false">SUM(M4:M6)</f>
        <v>241542.972772768</v>
      </c>
      <c r="N8" s="1"/>
      <c r="O8" s="127"/>
      <c r="R8" s="163"/>
      <c r="S8" s="161"/>
    </row>
    <row r="9" customFormat="false" ht="13.5" hidden="false" customHeight="true" outlineLevel="0" collapsed="false">
      <c r="B9" s="151" t="s">
        <v>69</v>
      </c>
      <c r="C9" s="151"/>
      <c r="D9" s="151"/>
      <c r="E9" s="164" t="n">
        <f aca="false">IF(B18&lt;=$M$3,$E$3*'Comparatif achat-vente'!$C$8/12,0)</f>
        <v>54.8625</v>
      </c>
      <c r="J9" s="1"/>
      <c r="K9" s="165"/>
      <c r="L9" s="165"/>
      <c r="M9" s="166"/>
      <c r="N9" s="1"/>
      <c r="O9" s="127"/>
      <c r="R9" s="163"/>
      <c r="S9" s="161"/>
    </row>
    <row r="10" customFormat="false" ht="13.5" hidden="false" customHeight="true" outlineLevel="0" collapsed="false">
      <c r="B10" s="165"/>
      <c r="C10" s="165"/>
      <c r="D10" s="167"/>
      <c r="E10" s="166"/>
      <c r="J10" s="1"/>
      <c r="N10" s="1"/>
      <c r="O10" s="168"/>
      <c r="R10" s="163"/>
      <c r="S10" s="161"/>
    </row>
    <row r="11" customFormat="false" ht="12.75" hidden="false" customHeight="false" outlineLevel="0" collapsed="false">
      <c r="D11" s="123"/>
      <c r="E11" s="169"/>
      <c r="G11" s="170"/>
      <c r="H11" s="170"/>
      <c r="K11" s="171"/>
      <c r="O11" s="171"/>
      <c r="R11" s="163"/>
      <c r="S11" s="161"/>
    </row>
    <row r="12" s="123" customFormat="true" ht="12.75" hidden="false" customHeight="false" outlineLevel="0" collapsed="false">
      <c r="B12" s="172"/>
      <c r="C12" s="172"/>
      <c r="D12" s="172"/>
      <c r="E12" s="172"/>
      <c r="G12" s="173"/>
      <c r="H12" s="173"/>
      <c r="I12" s="173"/>
      <c r="J12" s="168"/>
      <c r="K12" s="168"/>
      <c r="L12" s="168"/>
      <c r="M12" s="168"/>
      <c r="N12" s="125"/>
      <c r="O12" s="126"/>
      <c r="IU12" s="1"/>
    </row>
    <row r="13" s="123" customFormat="true" ht="12.95" hidden="false" customHeight="true" outlineLevel="0" collapsed="false">
      <c r="B13" s="174" t="s">
        <v>70</v>
      </c>
      <c r="C13" s="174"/>
      <c r="D13" s="174"/>
      <c r="E13" s="174"/>
      <c r="F13" s="174"/>
      <c r="G13" s="174"/>
      <c r="H13" s="174"/>
      <c r="I13" s="173"/>
      <c r="J13" s="175"/>
      <c r="IP13" s="1"/>
      <c r="IQ13" s="1"/>
      <c r="IR13" s="1"/>
      <c r="IS13" s="1"/>
      <c r="IT13" s="1"/>
      <c r="IU13" s="1"/>
    </row>
    <row r="14" s="123" customFormat="true" ht="12.75" hidden="false" customHeight="true" outlineLevel="0" collapsed="false">
      <c r="B14" s="176" t="s">
        <v>71</v>
      </c>
      <c r="C14" s="177" t="s">
        <v>72</v>
      </c>
      <c r="D14" s="178" t="s">
        <v>37</v>
      </c>
      <c r="E14" s="179" t="s">
        <v>73</v>
      </c>
      <c r="F14" s="177" t="s">
        <v>74</v>
      </c>
      <c r="G14" s="178" t="s">
        <v>75</v>
      </c>
      <c r="H14" s="180" t="s">
        <v>76</v>
      </c>
      <c r="J14" s="175"/>
      <c r="IP14" s="1"/>
      <c r="IQ14" s="1"/>
      <c r="IR14" s="1"/>
      <c r="IS14" s="1"/>
      <c r="IT14" s="1"/>
      <c r="IU14" s="1"/>
    </row>
    <row r="15" s="181" customFormat="true" ht="11.25" hidden="false" customHeight="true" outlineLevel="0" collapsed="false">
      <c r="B15" s="176"/>
      <c r="C15" s="177"/>
      <c r="D15" s="178"/>
      <c r="E15" s="179"/>
      <c r="F15" s="177"/>
      <c r="G15" s="178"/>
      <c r="H15" s="180"/>
      <c r="J15" s="182"/>
    </row>
    <row r="16" s="181" customFormat="true" ht="12.75" hidden="false" customHeight="true" outlineLevel="0" collapsed="false">
      <c r="B16" s="176"/>
      <c r="C16" s="177"/>
      <c r="D16" s="178"/>
      <c r="E16" s="179"/>
      <c r="F16" s="177"/>
      <c r="G16" s="178"/>
      <c r="H16" s="180"/>
      <c r="J16" s="182"/>
    </row>
    <row r="17" s="181" customFormat="true" ht="13.5" hidden="false" customHeight="true" outlineLevel="0" collapsed="false">
      <c r="B17" s="183" t="n">
        <v>0</v>
      </c>
      <c r="C17" s="184" t="str">
        <f aca="false">IF(D17&gt;0,NbDeci+1-B17,"")</f>
        <v/>
      </c>
      <c r="D17" s="185" t="n">
        <v>0</v>
      </c>
      <c r="E17" s="186" t="n">
        <f aca="false">SUM(E18:E317)</f>
        <v>40275.9727727677</v>
      </c>
      <c r="F17" s="185" t="n">
        <f aca="false">SUM(F18:F317)</f>
        <v>188100</v>
      </c>
      <c r="G17" s="185" t="n">
        <f aca="false">SUM(G18:G317)</f>
        <v>13167</v>
      </c>
      <c r="H17" s="187" t="n">
        <f aca="false">SUM(E17:G17)</f>
        <v>241542.972772768</v>
      </c>
      <c r="J17" s="182"/>
    </row>
    <row r="18" s="123" customFormat="true" ht="12.75" hidden="false" customHeight="false" outlineLevel="0" collapsed="false">
      <c r="B18" s="188" t="n">
        <f aca="false">IF(D18=0,"",B17+1)</f>
        <v>1</v>
      </c>
      <c r="C18" s="189" t="n">
        <f aca="false">IF(D18&lt;=0,0,$M$3-B17)</f>
        <v>240</v>
      </c>
      <c r="D18" s="190" t="n">
        <f aca="false">E3</f>
        <v>188100</v>
      </c>
      <c r="E18" s="191" t="n">
        <f aca="false">D18*$E$4/12</f>
        <v>313.5</v>
      </c>
      <c r="F18" s="190" t="n">
        <f aca="false">IF(D18&lt;=0,"",H18-E18)</f>
        <v>638.066553219865</v>
      </c>
      <c r="G18" s="192" t="n">
        <f aca="false">IF(B18&lt;=$M$3,$E$9,0)</f>
        <v>54.8625</v>
      </c>
      <c r="H18" s="193" t="n">
        <f aca="false">IF(B18&lt;=$M$3,$E$7,0)</f>
        <v>951.566553219865</v>
      </c>
      <c r="J18" s="175"/>
      <c r="IM18" s="1"/>
      <c r="IN18" s="1"/>
      <c r="IO18" s="1"/>
      <c r="IP18" s="1"/>
      <c r="IQ18" s="1"/>
      <c r="IR18" s="1"/>
    </row>
    <row r="19" s="123" customFormat="true" ht="12.75" hidden="false" customHeight="false" outlineLevel="0" collapsed="false">
      <c r="B19" s="188" t="n">
        <f aca="false">IF(C19&lt;=0,"",B18+1)</f>
        <v>2</v>
      </c>
      <c r="C19" s="189" t="n">
        <f aca="false">IF(C18&lt;1,0,$M$3-B18)</f>
        <v>239</v>
      </c>
      <c r="D19" s="194" t="n">
        <f aca="false">IF(C19=0,"",D18-F18)</f>
        <v>187461.93344678</v>
      </c>
      <c r="E19" s="191" t="n">
        <f aca="false">IF(C19=0,"",D19*$E$4/12)</f>
        <v>312.436555744634</v>
      </c>
      <c r="F19" s="190" t="n">
        <f aca="false">IF(C19=0,"",H19-E19)</f>
        <v>639.129997475232</v>
      </c>
      <c r="G19" s="192" t="n">
        <f aca="false">IF(C19=0,0,$E$9)</f>
        <v>54.8625</v>
      </c>
      <c r="H19" s="193" t="n">
        <f aca="false">IF(B19&lt;=$M$3,PMT($E$4/12,$M$3,$E$3)*-1,0)</f>
        <v>951.566553219865</v>
      </c>
      <c r="J19" s="175"/>
      <c r="IM19" s="1"/>
      <c r="IN19" s="1"/>
      <c r="IO19" s="1"/>
      <c r="IP19" s="1"/>
      <c r="IQ19" s="1"/>
      <c r="IR19" s="1"/>
    </row>
    <row r="20" s="123" customFormat="true" ht="12.75" hidden="false" customHeight="false" outlineLevel="0" collapsed="false">
      <c r="B20" s="188" t="n">
        <f aca="false">IF(C20&lt;=0,"",B19+1)</f>
        <v>3</v>
      </c>
      <c r="C20" s="189" t="n">
        <f aca="false">IF(C19&lt;1,0,$M$3-B19)</f>
        <v>238</v>
      </c>
      <c r="D20" s="194" t="n">
        <f aca="false">IF(C20=0,"",D19-F19)</f>
        <v>186822.803449305</v>
      </c>
      <c r="E20" s="191" t="n">
        <f aca="false">IF(C20=0,"",D20*$E$4/12)</f>
        <v>311.371339082175</v>
      </c>
      <c r="F20" s="190" t="n">
        <f aca="false">IF(C20=0,"",H20-E20)</f>
        <v>640.195214137691</v>
      </c>
      <c r="G20" s="192" t="n">
        <f aca="false">IF(C20=0,0,$E$9)</f>
        <v>54.8625</v>
      </c>
      <c r="H20" s="193" t="n">
        <f aca="false">IF(B20&lt;=$M$3,PMT($E$4/12,$M$3,$E$3)*-1,0)</f>
        <v>951.566553219865</v>
      </c>
      <c r="J20" s="175"/>
      <c r="IM20" s="1"/>
      <c r="IN20" s="1"/>
      <c r="IO20" s="1"/>
      <c r="IP20" s="1"/>
      <c r="IQ20" s="1"/>
      <c r="IR20" s="1"/>
    </row>
    <row r="21" s="123" customFormat="true" ht="12.75" hidden="false" customHeight="false" outlineLevel="0" collapsed="false">
      <c r="B21" s="188" t="n">
        <f aca="false">IF(C21&lt;=0,"",B20+1)</f>
        <v>4</v>
      </c>
      <c r="C21" s="189" t="n">
        <f aca="false">IF(C20&lt;1,0,$M$3-B20)</f>
        <v>237</v>
      </c>
      <c r="D21" s="194" t="n">
        <f aca="false">IF(C21=0,"",D20-F20)</f>
        <v>186182.608235167</v>
      </c>
      <c r="E21" s="191" t="n">
        <f aca="false">IF(C21=0,"",D21*$E$4/12)</f>
        <v>310.304347058612</v>
      </c>
      <c r="F21" s="190" t="n">
        <f aca="false">IF(C21=0,"",H21-E21)</f>
        <v>641.262206161253</v>
      </c>
      <c r="G21" s="192" t="n">
        <f aca="false">IF(C21=0,0,$E$9)</f>
        <v>54.8625</v>
      </c>
      <c r="H21" s="193" t="n">
        <f aca="false">IF(B21&lt;=$M$3,PMT($E$4/12,$M$3,$E$3)*-1,0)</f>
        <v>951.566553219865</v>
      </c>
      <c r="J21" s="175"/>
      <c r="IP21" s="1"/>
      <c r="IQ21" s="1"/>
      <c r="IR21" s="1"/>
      <c r="IS21" s="1"/>
      <c r="IT21" s="1"/>
      <c r="IU21" s="1"/>
    </row>
    <row r="22" s="123" customFormat="true" ht="12.75" hidden="false" customHeight="false" outlineLevel="0" collapsed="false">
      <c r="B22" s="188" t="n">
        <f aca="false">IF(C22&lt;=0,"",B21+1)</f>
        <v>5</v>
      </c>
      <c r="C22" s="189" t="n">
        <f aca="false">IF(C21&lt;1,0,$M$3-B21)</f>
        <v>236</v>
      </c>
      <c r="D22" s="194" t="n">
        <f aca="false">IF(C22=0,"",D21-F21)</f>
        <v>185541.346029006</v>
      </c>
      <c r="E22" s="191" t="n">
        <f aca="false">IF(C22=0,"",D22*$E$4/12)</f>
        <v>309.23557671501</v>
      </c>
      <c r="F22" s="190" t="n">
        <f aca="false">IF(C22=0,"",H22-E22)</f>
        <v>642.330976504856</v>
      </c>
      <c r="G22" s="192" t="n">
        <f aca="false">IF(C22=0,0,$E$9)</f>
        <v>54.8625</v>
      </c>
      <c r="H22" s="193" t="n">
        <f aca="false">IF(B22&lt;=$M$3,PMT($E$4/12,$M$3,$E$3)*-1,0)</f>
        <v>951.566553219865</v>
      </c>
      <c r="J22" s="175"/>
      <c r="IP22" s="1"/>
      <c r="IQ22" s="1"/>
      <c r="IR22" s="1"/>
      <c r="IS22" s="1"/>
      <c r="IT22" s="1"/>
      <c r="IU22" s="1"/>
    </row>
    <row r="23" s="123" customFormat="true" ht="12.75" hidden="false" customHeight="false" outlineLevel="0" collapsed="false">
      <c r="B23" s="188" t="n">
        <f aca="false">IF(C23&lt;=0,"",B22+1)</f>
        <v>6</v>
      </c>
      <c r="C23" s="189" t="n">
        <f aca="false">IF(C22&lt;1,0,$M$3-B22)</f>
        <v>235</v>
      </c>
      <c r="D23" s="194" t="n">
        <f aca="false">IF(C23=0,"",D22-F22)</f>
        <v>184899.015052501</v>
      </c>
      <c r="E23" s="191" t="n">
        <f aca="false">IF(C23=0,"",D23*$E$4/12)</f>
        <v>308.165025087502</v>
      </c>
      <c r="F23" s="190" t="n">
        <f aca="false">IF(C23=0,"",H23-E23)</f>
        <v>643.401528132363</v>
      </c>
      <c r="G23" s="192" t="n">
        <f aca="false">IF(C23=0,0,$E$9)</f>
        <v>54.8625</v>
      </c>
      <c r="H23" s="193" t="n">
        <f aca="false">IF(B23&lt;=$M$3,PMT($E$4/12,$M$3,$E$3)*-1,0)</f>
        <v>951.566553219865</v>
      </c>
      <c r="J23" s="175"/>
      <c r="IP23" s="1"/>
      <c r="IQ23" s="1"/>
      <c r="IR23" s="1"/>
      <c r="IS23" s="1"/>
      <c r="IT23" s="1"/>
      <c r="IU23" s="1"/>
    </row>
    <row r="24" s="123" customFormat="true" ht="12.75" hidden="false" customHeight="false" outlineLevel="0" collapsed="false">
      <c r="B24" s="188" t="n">
        <f aca="false">IF(C24&lt;=0,"",B23+1)</f>
        <v>7</v>
      </c>
      <c r="C24" s="189" t="n">
        <f aca="false">IF(C23&lt;1,0,$M$3-B23)</f>
        <v>234</v>
      </c>
      <c r="D24" s="194" t="n">
        <f aca="false">IF(C24=0,"",D23-F23)</f>
        <v>184255.613524369</v>
      </c>
      <c r="E24" s="191" t="n">
        <f aca="false">IF(C24=0,"",D24*$E$4/12)</f>
        <v>307.092689207281</v>
      </c>
      <c r="F24" s="190" t="n">
        <f aca="false">IF(C24=0,"",H24-E24)</f>
        <v>644.473864012584</v>
      </c>
      <c r="G24" s="192" t="n">
        <f aca="false">IF(C24=0,0,$E$9)</f>
        <v>54.8625</v>
      </c>
      <c r="H24" s="193" t="n">
        <f aca="false">IF(B24&lt;=$M$3,PMT($E$4/12,$M$3,$E$3)*-1,0)</f>
        <v>951.566553219865</v>
      </c>
      <c r="J24" s="175"/>
      <c r="IP24" s="1"/>
      <c r="IQ24" s="1"/>
      <c r="IR24" s="1"/>
      <c r="IS24" s="1"/>
      <c r="IT24" s="1"/>
      <c r="IU24" s="1"/>
    </row>
    <row r="25" s="123" customFormat="true" ht="12.75" hidden="false" customHeight="false" outlineLevel="0" collapsed="false">
      <c r="B25" s="188" t="n">
        <f aca="false">IF(C25&lt;=0,"",B24+1)</f>
        <v>8</v>
      </c>
      <c r="C25" s="189" t="n">
        <f aca="false">IF(C24&lt;1,0,$M$3-B24)</f>
        <v>233</v>
      </c>
      <c r="D25" s="194" t="n">
        <f aca="false">IF(C25=0,"",D24-F24)</f>
        <v>183611.139660356</v>
      </c>
      <c r="E25" s="191" t="n">
        <f aca="false">IF(C25=0,"",D25*$E$4/12)</f>
        <v>306.018566100594</v>
      </c>
      <c r="F25" s="190" t="n">
        <f aca="false">IF(C25=0,"",H25-E25)</f>
        <v>645.547987119272</v>
      </c>
      <c r="G25" s="192" t="n">
        <f aca="false">IF(C25=0,0,$E$9)</f>
        <v>54.8625</v>
      </c>
      <c r="H25" s="193" t="n">
        <f aca="false">IF(B25&lt;=$M$3,PMT($E$4/12,$M$3,$E$3)*-1,0)</f>
        <v>951.566553219865</v>
      </c>
      <c r="J25" s="175"/>
      <c r="IP25" s="1"/>
      <c r="IQ25" s="1"/>
      <c r="IR25" s="1"/>
      <c r="IS25" s="1"/>
      <c r="IT25" s="1"/>
      <c r="IU25" s="1"/>
    </row>
    <row r="26" s="123" customFormat="true" ht="12.75" hidden="false" customHeight="false" outlineLevel="0" collapsed="false">
      <c r="B26" s="188" t="n">
        <f aca="false">IF(C26&lt;=0,"",B25+1)</f>
        <v>9</v>
      </c>
      <c r="C26" s="189" t="n">
        <f aca="false">IF(C25&lt;1,0,$M$3-B25)</f>
        <v>232</v>
      </c>
      <c r="D26" s="194" t="n">
        <f aca="false">IF(C26=0,"",D25-F25)</f>
        <v>182965.591673237</v>
      </c>
      <c r="E26" s="191" t="n">
        <f aca="false">IF(C26=0,"",D26*$E$4/12)</f>
        <v>304.942652788728</v>
      </c>
      <c r="F26" s="190" t="n">
        <f aca="false">IF(C26=0,"",H26-E26)</f>
        <v>646.623900431137</v>
      </c>
      <c r="G26" s="192" t="n">
        <f aca="false">IF(C26=0,0,$E$9)</f>
        <v>54.8625</v>
      </c>
      <c r="H26" s="193" t="n">
        <f aca="false">IF(B26&lt;=$M$3,PMT($E$4/12,$M$3,$E$3)*-1,0)</f>
        <v>951.566553219865</v>
      </c>
      <c r="J26" s="175"/>
      <c r="IP26" s="1"/>
      <c r="IQ26" s="1"/>
      <c r="IR26" s="1"/>
      <c r="IS26" s="1"/>
      <c r="IT26" s="1"/>
      <c r="IU26" s="1"/>
    </row>
    <row r="27" s="123" customFormat="true" ht="12.75" hidden="false" customHeight="false" outlineLevel="0" collapsed="false">
      <c r="B27" s="188" t="n">
        <f aca="false">IF(C27&lt;=0,"",B26+1)</f>
        <v>10</v>
      </c>
      <c r="C27" s="189" t="n">
        <f aca="false">IF(C26&lt;1,0,$M$3-B26)</f>
        <v>231</v>
      </c>
      <c r="D27" s="194" t="n">
        <f aca="false">IF(C27=0,"",D26-F26)</f>
        <v>182318.967772806</v>
      </c>
      <c r="E27" s="191" t="n">
        <f aca="false">IF(C27=0,"",D27*$E$4/12)</f>
        <v>303.86494628801</v>
      </c>
      <c r="F27" s="190" t="n">
        <f aca="false">IF(C27=0,"",H27-E27)</f>
        <v>647.701606931856</v>
      </c>
      <c r="G27" s="192" t="n">
        <f aca="false">IF(C27=0,0,$E$9)</f>
        <v>54.8625</v>
      </c>
      <c r="H27" s="193" t="n">
        <f aca="false">IF(B27&lt;=$M$3,PMT($E$4/12,$M$3,$E$3)*-1,0)</f>
        <v>951.566553219865</v>
      </c>
      <c r="J27" s="175"/>
      <c r="IP27" s="1"/>
      <c r="IQ27" s="1"/>
      <c r="IR27" s="1"/>
      <c r="IS27" s="1"/>
      <c r="IT27" s="1"/>
      <c r="IU27" s="1"/>
    </row>
    <row r="28" s="123" customFormat="true" ht="12.75" hidden="false" customHeight="false" outlineLevel="0" collapsed="false">
      <c r="B28" s="188" t="n">
        <f aca="false">IF(C28&lt;=0,"",B27+1)</f>
        <v>11</v>
      </c>
      <c r="C28" s="189" t="n">
        <f aca="false">IF(C27&lt;1,0,$M$3-B27)</f>
        <v>230</v>
      </c>
      <c r="D28" s="194" t="n">
        <f aca="false">IF(C28=0,"",D27-F27)</f>
        <v>181671.266165874</v>
      </c>
      <c r="E28" s="191" t="n">
        <f aca="false">IF(C28=0,"",D28*$E$4/12)</f>
        <v>302.78544360979</v>
      </c>
      <c r="F28" s="190" t="n">
        <f aca="false">IF(C28=0,"",H28-E28)</f>
        <v>648.781109610075</v>
      </c>
      <c r="G28" s="192" t="n">
        <f aca="false">IF(C28=0,0,$E$9)</f>
        <v>54.8625</v>
      </c>
      <c r="H28" s="193" t="n">
        <f aca="false">IF(B28&lt;=$M$3,PMT($E$4/12,$M$3,$E$3)*-1,0)</f>
        <v>951.566553219865</v>
      </c>
      <c r="J28" s="175"/>
      <c r="IP28" s="1"/>
      <c r="IQ28" s="1"/>
      <c r="IR28" s="1"/>
      <c r="IS28" s="1"/>
      <c r="IT28" s="1"/>
      <c r="IU28" s="1"/>
    </row>
    <row r="29" s="123" customFormat="true" ht="12.75" hidden="false" customHeight="false" outlineLevel="0" collapsed="false">
      <c r="B29" s="188" t="n">
        <f aca="false">IF(C29&lt;=0,"",B28+1)</f>
        <v>12</v>
      </c>
      <c r="C29" s="189" t="n">
        <f aca="false">IF(C28&lt;1,0,$M$3-B28)</f>
        <v>229</v>
      </c>
      <c r="D29" s="194" t="n">
        <f aca="false">IF(C29=0,"",D28-F28)</f>
        <v>181022.485056264</v>
      </c>
      <c r="E29" s="191" t="n">
        <f aca="false">IF(C29=0,"",D29*$E$4/12)</f>
        <v>301.70414176044</v>
      </c>
      <c r="F29" s="190" t="n">
        <f aca="false">IF(C29=0,"",H29-E29)</f>
        <v>649.862411459426</v>
      </c>
      <c r="G29" s="192" t="n">
        <f aca="false">IF(C29=0,0,$E$9)</f>
        <v>54.8625</v>
      </c>
      <c r="H29" s="193" t="n">
        <f aca="false">IF(B29&lt;=$M$3,PMT($E$4/12,$M$3,$E$3)*-1,0)</f>
        <v>951.566553219865</v>
      </c>
      <c r="J29" s="175"/>
      <c r="IP29" s="1"/>
      <c r="IQ29" s="1"/>
      <c r="IR29" s="1"/>
      <c r="IS29" s="1"/>
      <c r="IT29" s="1"/>
      <c r="IU29" s="1"/>
    </row>
    <row r="30" s="123" customFormat="true" ht="12.75" hidden="false" customHeight="false" outlineLevel="0" collapsed="false">
      <c r="B30" s="188" t="n">
        <f aca="false">IF(C30&lt;=0,"",B29+1)</f>
        <v>13</v>
      </c>
      <c r="C30" s="189" t="n">
        <f aca="false">IF(C29&lt;1,0,$M$3-B29)</f>
        <v>228</v>
      </c>
      <c r="D30" s="194" t="n">
        <f aca="false">IF(C30=0,"",D29-F29)</f>
        <v>180372.622644804</v>
      </c>
      <c r="E30" s="191" t="n">
        <f aca="false">IF(C30=0,"",D30*$E$4/12)</f>
        <v>300.621037741341</v>
      </c>
      <c r="F30" s="190" t="n">
        <f aca="false">IF(C30=0,"",H30-E30)</f>
        <v>650.945515478525</v>
      </c>
      <c r="G30" s="192" t="n">
        <f aca="false">IF(C30=0,0,$E$9)</f>
        <v>54.8625</v>
      </c>
      <c r="H30" s="193" t="n">
        <f aca="false">IF(B30&lt;=$M$3,PMT($E$4/12,$M$3,$E$3)*-1,0)</f>
        <v>951.566553219865</v>
      </c>
      <c r="J30" s="175"/>
      <c r="IP30" s="1"/>
      <c r="IQ30" s="1"/>
      <c r="IR30" s="1"/>
      <c r="IS30" s="1"/>
      <c r="IT30" s="1"/>
      <c r="IU30" s="1"/>
    </row>
    <row r="31" s="123" customFormat="true" ht="12.75" hidden="false" customHeight="false" outlineLevel="0" collapsed="false">
      <c r="B31" s="188" t="n">
        <f aca="false">IF(C31&lt;=0,"",B30+1)</f>
        <v>14</v>
      </c>
      <c r="C31" s="189" t="n">
        <f aca="false">IF(C30&lt;1,0,$M$3-B30)</f>
        <v>227</v>
      </c>
      <c r="D31" s="194" t="n">
        <f aca="false">IF(C31=0,"",D30-F30)</f>
        <v>179721.677129326</v>
      </c>
      <c r="E31" s="191" t="n">
        <f aca="false">IF(C31=0,"",D31*$E$4/12)</f>
        <v>299.536128548877</v>
      </c>
      <c r="F31" s="190" t="n">
        <f aca="false">IF(C31=0,"",H31-E31)</f>
        <v>652.030424670989</v>
      </c>
      <c r="G31" s="192" t="n">
        <f aca="false">IF(C31=0,0,$E$9)</f>
        <v>54.8625</v>
      </c>
      <c r="H31" s="193" t="n">
        <f aca="false">IF(B31&lt;=$M$3,PMT($E$4/12,$M$3,$E$3)*-1,0)</f>
        <v>951.566553219865</v>
      </c>
      <c r="J31" s="175"/>
      <c r="IP31" s="1"/>
      <c r="IQ31" s="1"/>
      <c r="IR31" s="1"/>
      <c r="IS31" s="1"/>
      <c r="IT31" s="1"/>
      <c r="IU31" s="1"/>
    </row>
    <row r="32" s="123" customFormat="true" ht="12.75" hidden="false" customHeight="false" outlineLevel="0" collapsed="false">
      <c r="B32" s="188" t="n">
        <f aca="false">IF(C32&lt;=0,"",B31+1)</f>
        <v>15</v>
      </c>
      <c r="C32" s="189" t="n">
        <f aca="false">IF(C31&lt;1,0,$M$3-B31)</f>
        <v>226</v>
      </c>
      <c r="D32" s="194" t="n">
        <f aca="false">IF(C32=0,"",D31-F31)</f>
        <v>179069.646704655</v>
      </c>
      <c r="E32" s="191" t="n">
        <f aca="false">IF(C32=0,"",D32*$E$4/12)</f>
        <v>298.449411174425</v>
      </c>
      <c r="F32" s="190" t="n">
        <f aca="false">IF(C32=0,"",H32-E32)</f>
        <v>653.117142045441</v>
      </c>
      <c r="G32" s="192" t="n">
        <f aca="false">IF(C32=0,0,$E$9)</f>
        <v>54.8625</v>
      </c>
      <c r="H32" s="193" t="n">
        <f aca="false">IF(B32&lt;=$M$3,PMT($E$4/12,$M$3,$E$3)*-1,0)</f>
        <v>951.566553219865</v>
      </c>
      <c r="J32" s="175"/>
      <c r="IP32" s="1"/>
      <c r="IQ32" s="1"/>
      <c r="IR32" s="1"/>
      <c r="IS32" s="1"/>
      <c r="IT32" s="1"/>
      <c r="IU32" s="1"/>
    </row>
    <row r="33" s="123" customFormat="true" ht="12.75" hidden="false" customHeight="false" outlineLevel="0" collapsed="false">
      <c r="B33" s="188" t="n">
        <f aca="false">IF(C33&lt;=0,"",B32+1)</f>
        <v>16</v>
      </c>
      <c r="C33" s="189" t="n">
        <f aca="false">IF(C32&lt;1,0,$M$3-B32)</f>
        <v>225</v>
      </c>
      <c r="D33" s="194" t="n">
        <f aca="false">IF(C33=0,"",D32-F32)</f>
        <v>178416.529562609</v>
      </c>
      <c r="E33" s="191" t="n">
        <f aca="false">IF(C33=0,"",D33*$E$4/12)</f>
        <v>297.360882604349</v>
      </c>
      <c r="F33" s="190" t="n">
        <f aca="false">IF(C33=0,"",H33-E33)</f>
        <v>654.205670615516</v>
      </c>
      <c r="G33" s="192" t="n">
        <f aca="false">IF(C33=0,0,$E$9)</f>
        <v>54.8625</v>
      </c>
      <c r="H33" s="193" t="n">
        <f aca="false">IF(B33&lt;=$M$3,PMT($E$4/12,$M$3,$E$3)*-1,0)</f>
        <v>951.566553219865</v>
      </c>
      <c r="J33" s="175"/>
      <c r="IP33" s="1"/>
      <c r="IQ33" s="1"/>
      <c r="IR33" s="1"/>
      <c r="IS33" s="1"/>
      <c r="IT33" s="1"/>
      <c r="IU33" s="1"/>
    </row>
    <row r="34" s="123" customFormat="true" ht="12.75" hidden="false" customHeight="false" outlineLevel="0" collapsed="false">
      <c r="B34" s="188" t="n">
        <f aca="false">IF(C34&lt;=0,"",B33+1)</f>
        <v>17</v>
      </c>
      <c r="C34" s="189" t="n">
        <f aca="false">IF(C33&lt;1,0,$M$3-B33)</f>
        <v>224</v>
      </c>
      <c r="D34" s="194" t="n">
        <f aca="false">IF(C34=0,"",D33-F33)</f>
        <v>177762.323891994</v>
      </c>
      <c r="E34" s="191" t="n">
        <f aca="false">IF(C34=0,"",D34*$E$4/12)</f>
        <v>296.27053981999</v>
      </c>
      <c r="F34" s="190" t="n">
        <f aca="false">IF(C34=0,"",H34-E34)</f>
        <v>655.296013399875</v>
      </c>
      <c r="G34" s="192" t="n">
        <f aca="false">IF(C34=0,0,$E$9)</f>
        <v>54.8625</v>
      </c>
      <c r="H34" s="193" t="n">
        <f aca="false">IF(B34&lt;=$M$3,PMT($E$4/12,$M$3,$E$3)*-1,0)</f>
        <v>951.566553219865</v>
      </c>
      <c r="J34" s="175"/>
      <c r="IP34" s="1"/>
      <c r="IQ34" s="1"/>
      <c r="IR34" s="1"/>
      <c r="IS34" s="1"/>
      <c r="IT34" s="1"/>
      <c r="IU34" s="1"/>
    </row>
    <row r="35" s="123" customFormat="true" ht="12.75" hidden="false" customHeight="false" outlineLevel="0" collapsed="false">
      <c r="B35" s="188" t="n">
        <f aca="false">IF(C35&lt;=0,"",B34+1)</f>
        <v>18</v>
      </c>
      <c r="C35" s="189" t="n">
        <f aca="false">IF(C34&lt;1,0,$M$3-B34)</f>
        <v>223</v>
      </c>
      <c r="D35" s="194" t="n">
        <f aca="false">IF(C35=0,"",D34-F34)</f>
        <v>177107.027878594</v>
      </c>
      <c r="E35" s="191" t="n">
        <f aca="false">IF(C35=0,"",D35*$E$4/12)</f>
        <v>295.178379797657</v>
      </c>
      <c r="F35" s="190" t="n">
        <f aca="false">IF(C35=0,"",H35-E35)</f>
        <v>656.388173422209</v>
      </c>
      <c r="G35" s="192" t="n">
        <f aca="false">IF(C35=0,0,$E$9)</f>
        <v>54.8625</v>
      </c>
      <c r="H35" s="193" t="n">
        <f aca="false">IF(B35&lt;=$M$3,PMT($E$4/12,$M$3,$E$3)*-1,0)</f>
        <v>951.566553219865</v>
      </c>
      <c r="J35" s="175"/>
      <c r="IP35" s="1"/>
      <c r="IQ35" s="1"/>
      <c r="IR35" s="1"/>
      <c r="IS35" s="1"/>
      <c r="IT35" s="1"/>
      <c r="IU35" s="1"/>
    </row>
    <row r="36" s="123" customFormat="true" ht="12.75" hidden="false" customHeight="false" outlineLevel="0" collapsed="false">
      <c r="B36" s="188" t="n">
        <f aca="false">IF(C36&lt;=0,"",B35+1)</f>
        <v>19</v>
      </c>
      <c r="C36" s="189" t="n">
        <f aca="false">IF(C35&lt;1,0,$M$3-B35)</f>
        <v>222</v>
      </c>
      <c r="D36" s="194" t="n">
        <f aca="false">IF(C36=0,"",D35-F35)</f>
        <v>176450.639705172</v>
      </c>
      <c r="E36" s="191" t="n">
        <f aca="false">IF(C36=0,"",D36*$E$4/12)</f>
        <v>294.08439950862</v>
      </c>
      <c r="F36" s="190" t="n">
        <f aca="false">IF(C36=0,"",H36-E36)</f>
        <v>657.482153711246</v>
      </c>
      <c r="G36" s="192" t="n">
        <f aca="false">IF(C36=0,0,$E$9)</f>
        <v>54.8625</v>
      </c>
      <c r="H36" s="193" t="n">
        <f aca="false">IF(B36&lt;=$M$3,PMT($E$4/12,$M$3,$E$3)*-1,0)</f>
        <v>951.566553219865</v>
      </c>
      <c r="J36" s="175"/>
      <c r="IP36" s="1"/>
      <c r="IQ36" s="1"/>
      <c r="IR36" s="1"/>
      <c r="IS36" s="1"/>
      <c r="IT36" s="1"/>
      <c r="IU36" s="1"/>
    </row>
    <row r="37" s="123" customFormat="true" ht="12.75" hidden="false" customHeight="false" outlineLevel="0" collapsed="false">
      <c r="B37" s="188" t="n">
        <f aca="false">IF(C37&lt;=0,"",B36+1)</f>
        <v>20</v>
      </c>
      <c r="C37" s="189" t="n">
        <f aca="false">IF(C36&lt;1,0,$M$3-B36)</f>
        <v>221</v>
      </c>
      <c r="D37" s="194" t="n">
        <f aca="false">IF(C37=0,"",D36-F36)</f>
        <v>175793.157551461</v>
      </c>
      <c r="E37" s="191" t="n">
        <f aca="false">IF(C37=0,"",D37*$E$4/12)</f>
        <v>292.988595919101</v>
      </c>
      <c r="F37" s="190" t="n">
        <f aca="false">IF(C37=0,"",H37-E37)</f>
        <v>658.577957300764</v>
      </c>
      <c r="G37" s="192" t="n">
        <f aca="false">IF(C37=0,0,$E$9)</f>
        <v>54.8625</v>
      </c>
      <c r="H37" s="193" t="n">
        <f aca="false">IF(B37&lt;=$M$3,PMT($E$4/12,$M$3,$E$3)*-1,0)</f>
        <v>951.566553219865</v>
      </c>
      <c r="J37" s="175"/>
      <c r="IP37" s="1"/>
      <c r="IQ37" s="1"/>
      <c r="IR37" s="1"/>
      <c r="IS37" s="1"/>
      <c r="IT37" s="1"/>
      <c r="IU37" s="1"/>
    </row>
    <row r="38" s="123" customFormat="true" ht="12.75" hidden="false" customHeight="false" outlineLevel="0" collapsed="false">
      <c r="B38" s="188" t="n">
        <f aca="false">IF(C38&lt;=0,"",B37+1)</f>
        <v>21</v>
      </c>
      <c r="C38" s="189" t="n">
        <f aca="false">IF(C37&lt;1,0,$M$3-B37)</f>
        <v>220</v>
      </c>
      <c r="D38" s="194" t="n">
        <f aca="false">IF(C38=0,"",D37-F37)</f>
        <v>175134.57959416</v>
      </c>
      <c r="E38" s="191" t="n">
        <f aca="false">IF(C38=0,"",D38*$E$4/12)</f>
        <v>291.890965990266</v>
      </c>
      <c r="F38" s="190" t="n">
        <f aca="false">IF(C38=0,"",H38-E38)</f>
        <v>659.675587229599</v>
      </c>
      <c r="G38" s="192" t="n">
        <f aca="false">IF(C38=0,0,$E$9)</f>
        <v>54.8625</v>
      </c>
      <c r="H38" s="193" t="n">
        <f aca="false">IF(B38&lt;=$M$3,PMT($E$4/12,$M$3,$E$3)*-1,0)</f>
        <v>951.566553219865</v>
      </c>
      <c r="J38" s="175"/>
      <c r="IP38" s="1"/>
      <c r="IQ38" s="1"/>
      <c r="IR38" s="1"/>
      <c r="IS38" s="1"/>
      <c r="IT38" s="1"/>
      <c r="IU38" s="1"/>
    </row>
    <row r="39" s="123" customFormat="true" ht="12.75" hidden="false" customHeight="false" outlineLevel="0" collapsed="false">
      <c r="B39" s="188" t="n">
        <f aca="false">IF(C39&lt;=0,"",B38+1)</f>
        <v>22</v>
      </c>
      <c r="C39" s="189" t="n">
        <f aca="false">IF(C38&lt;1,0,$M$3-B38)</f>
        <v>219</v>
      </c>
      <c r="D39" s="194" t="n">
        <f aca="false">IF(C39=0,"",D38-F38)</f>
        <v>174474.90400693</v>
      </c>
      <c r="E39" s="191" t="n">
        <f aca="false">IF(C39=0,"",D39*$E$4/12)</f>
        <v>290.791506678217</v>
      </c>
      <c r="F39" s="190" t="n">
        <f aca="false">IF(C39=0,"",H39-E39)</f>
        <v>660.775046541648</v>
      </c>
      <c r="G39" s="192" t="n">
        <f aca="false">IF(C39=0,0,$E$9)</f>
        <v>54.8625</v>
      </c>
      <c r="H39" s="193" t="n">
        <f aca="false">IF(B39&lt;=$M$3,PMT($E$4/12,$M$3,$E$3)*-1,0)</f>
        <v>951.566553219865</v>
      </c>
      <c r="J39" s="175"/>
      <c r="IP39" s="1"/>
      <c r="IQ39" s="1"/>
      <c r="IR39" s="1"/>
      <c r="IS39" s="1"/>
      <c r="IT39" s="1"/>
      <c r="IU39" s="1"/>
    </row>
    <row r="40" s="123" customFormat="true" ht="12.75" hidden="false" customHeight="false" outlineLevel="0" collapsed="false">
      <c r="B40" s="188" t="n">
        <f aca="false">IF(C40&lt;=0,"",B39+1)</f>
        <v>23</v>
      </c>
      <c r="C40" s="189" t="n">
        <f aca="false">IF(C39&lt;1,0,$M$3-B39)</f>
        <v>218</v>
      </c>
      <c r="D40" s="194" t="n">
        <f aca="false">IF(C40=0,"",D39-F39)</f>
        <v>173814.128960389</v>
      </c>
      <c r="E40" s="191" t="n">
        <f aca="false">IF(C40=0,"",D40*$E$4/12)</f>
        <v>289.690214933981</v>
      </c>
      <c r="F40" s="190" t="n">
        <f aca="false">IF(C40=0,"",H40-E40)</f>
        <v>661.876338285884</v>
      </c>
      <c r="G40" s="192" t="n">
        <f aca="false">IF(C40=0,0,$E$9)</f>
        <v>54.8625</v>
      </c>
      <c r="H40" s="193" t="n">
        <f aca="false">IF(B40&lt;=$M$3,PMT($E$4/12,$M$3,$E$3)*-1,0)</f>
        <v>951.566553219865</v>
      </c>
      <c r="J40" s="175"/>
      <c r="IP40" s="1"/>
      <c r="IQ40" s="1"/>
      <c r="IR40" s="1"/>
      <c r="IS40" s="1"/>
      <c r="IT40" s="1"/>
      <c r="IU40" s="1"/>
    </row>
    <row r="41" s="123" customFormat="true" ht="12.75" hidden="false" customHeight="false" outlineLevel="0" collapsed="false">
      <c r="B41" s="188" t="n">
        <f aca="false">IF(C41&lt;=0,"",B40+1)</f>
        <v>24</v>
      </c>
      <c r="C41" s="189" t="n">
        <f aca="false">IF(C40&lt;1,0,$M$3-B40)</f>
        <v>217</v>
      </c>
      <c r="D41" s="194" t="n">
        <f aca="false">IF(C41=0,"",D40-F40)</f>
        <v>173152.252622103</v>
      </c>
      <c r="E41" s="191" t="n">
        <f aca="false">IF(C41=0,"",D41*$E$4/12)</f>
        <v>288.587087703505</v>
      </c>
      <c r="F41" s="190" t="n">
        <f aca="false">IF(C41=0,"",H41-E41)</f>
        <v>662.979465516361</v>
      </c>
      <c r="G41" s="192" t="n">
        <f aca="false">IF(C41=0,0,$E$9)</f>
        <v>54.8625</v>
      </c>
      <c r="H41" s="193" t="n">
        <f aca="false">IF(B41&lt;=$M$3,PMT($E$4/12,$M$3,$E$3)*-1,0)</f>
        <v>951.566553219865</v>
      </c>
      <c r="J41" s="175"/>
      <c r="IP41" s="1"/>
      <c r="IQ41" s="1"/>
      <c r="IR41" s="1"/>
      <c r="IS41" s="1"/>
      <c r="IT41" s="1"/>
      <c r="IU41" s="1"/>
    </row>
    <row r="42" s="123" customFormat="true" ht="12.75" hidden="false" customHeight="false" outlineLevel="0" collapsed="false">
      <c r="B42" s="188" t="n">
        <f aca="false">IF(C42&lt;=0,"",B41+1)</f>
        <v>25</v>
      </c>
      <c r="C42" s="189" t="n">
        <f aca="false">IF(C41&lt;1,0,$M$3-B41)</f>
        <v>216</v>
      </c>
      <c r="D42" s="194" t="n">
        <f aca="false">IF(C42=0,"",D41-F41)</f>
        <v>172489.273156586</v>
      </c>
      <c r="E42" s="191" t="n">
        <f aca="false">IF(C42=0,"",D42*$E$4/12)</f>
        <v>287.482121927644</v>
      </c>
      <c r="F42" s="190" t="n">
        <f aca="false">IF(C42=0,"",H42-E42)</f>
        <v>664.084431292221</v>
      </c>
      <c r="G42" s="192" t="n">
        <f aca="false">IF(C42=0,0,$E$9)</f>
        <v>54.8625</v>
      </c>
      <c r="H42" s="193" t="n">
        <f aca="false">IF(B42&lt;=$M$3,PMT($E$4/12,$M$3,$E$3)*-1,0)</f>
        <v>951.566553219865</v>
      </c>
      <c r="J42" s="175"/>
      <c r="IP42" s="1"/>
      <c r="IQ42" s="1"/>
      <c r="IR42" s="1"/>
      <c r="IS42" s="1"/>
      <c r="IT42" s="1"/>
      <c r="IU42" s="1"/>
    </row>
    <row r="43" s="123" customFormat="true" ht="12.75" hidden="false" customHeight="false" outlineLevel="0" collapsed="false">
      <c r="B43" s="188" t="n">
        <f aca="false">IF(C43&lt;=0,"",B42+1)</f>
        <v>26</v>
      </c>
      <c r="C43" s="189" t="n">
        <f aca="false">IF(C42&lt;1,0,$M$3-B42)</f>
        <v>215</v>
      </c>
      <c r="D43" s="194" t="n">
        <f aca="false">IF(C43=0,"",D42-F42)</f>
        <v>171825.188725294</v>
      </c>
      <c r="E43" s="191" t="n">
        <f aca="false">IF(C43=0,"",D43*$E$4/12)</f>
        <v>286.375314542157</v>
      </c>
      <c r="F43" s="190" t="n">
        <f aca="false">IF(C43=0,"",H43-E43)</f>
        <v>665.191238677709</v>
      </c>
      <c r="G43" s="192" t="n">
        <f aca="false">IF(C43=0,0,$E$9)</f>
        <v>54.8625</v>
      </c>
      <c r="H43" s="193" t="n">
        <f aca="false">IF(B43&lt;=$M$3,PMT($E$4/12,$M$3,$E$3)*-1,0)</f>
        <v>951.566553219865</v>
      </c>
      <c r="J43" s="175"/>
      <c r="IP43" s="1"/>
      <c r="IQ43" s="1"/>
      <c r="IR43" s="1"/>
      <c r="IS43" s="1"/>
      <c r="IT43" s="1"/>
      <c r="IU43" s="1"/>
    </row>
    <row r="44" s="123" customFormat="true" ht="12.75" hidden="false" customHeight="false" outlineLevel="0" collapsed="false">
      <c r="B44" s="188" t="n">
        <f aca="false">IF(C44&lt;=0,"",B43+1)</f>
        <v>27</v>
      </c>
      <c r="C44" s="189" t="n">
        <f aca="false">IF(C43&lt;1,0,$M$3-B43)</f>
        <v>214</v>
      </c>
      <c r="D44" s="194" t="n">
        <f aca="false">IF(C44=0,"",D43-F43)</f>
        <v>171159.997486616</v>
      </c>
      <c r="E44" s="191" t="n">
        <f aca="false">IF(C44=0,"",D44*$E$4/12)</f>
        <v>285.266662477694</v>
      </c>
      <c r="F44" s="190" t="n">
        <f aca="false">IF(C44=0,"",H44-E44)</f>
        <v>666.299890742171</v>
      </c>
      <c r="G44" s="192" t="n">
        <f aca="false">IF(C44=0,0,$E$9)</f>
        <v>54.8625</v>
      </c>
      <c r="H44" s="193" t="n">
        <f aca="false">IF(B44&lt;=$M$3,PMT($E$4/12,$M$3,$E$3)*-1,0)</f>
        <v>951.566553219865</v>
      </c>
      <c r="J44" s="175"/>
      <c r="IP44" s="1"/>
      <c r="IQ44" s="1"/>
      <c r="IR44" s="1"/>
      <c r="IS44" s="1"/>
      <c r="IT44" s="1"/>
      <c r="IU44" s="1"/>
    </row>
    <row r="45" s="123" customFormat="true" ht="12.75" hidden="false" customHeight="false" outlineLevel="0" collapsed="false">
      <c r="B45" s="188" t="n">
        <f aca="false">IF(C45&lt;=0,"",B44+1)</f>
        <v>28</v>
      </c>
      <c r="C45" s="189" t="n">
        <f aca="false">IF(C44&lt;1,0,$M$3-B44)</f>
        <v>213</v>
      </c>
      <c r="D45" s="194" t="n">
        <f aca="false">IF(C45=0,"",D44-F44)</f>
        <v>170493.697595874</v>
      </c>
      <c r="E45" s="191" t="n">
        <f aca="false">IF(C45=0,"",D45*$E$4/12)</f>
        <v>284.15616265979</v>
      </c>
      <c r="F45" s="190" t="n">
        <f aca="false">IF(C45=0,"",H45-E45)</f>
        <v>667.410390560075</v>
      </c>
      <c r="G45" s="192" t="n">
        <f aca="false">IF(C45=0,0,$E$9)</f>
        <v>54.8625</v>
      </c>
      <c r="H45" s="193" t="n">
        <f aca="false">IF(B45&lt;=$M$3,PMT($E$4/12,$M$3,$E$3)*-1,0)</f>
        <v>951.566553219865</v>
      </c>
      <c r="J45" s="175"/>
      <c r="IP45" s="1"/>
      <c r="IQ45" s="1"/>
      <c r="IR45" s="1"/>
      <c r="IS45" s="1"/>
      <c r="IT45" s="1"/>
      <c r="IU45" s="1"/>
    </row>
    <row r="46" s="123" customFormat="true" ht="12.75" hidden="false" customHeight="false" outlineLevel="0" collapsed="false">
      <c r="B46" s="188" t="n">
        <f aca="false">IF(C46&lt;=0,"",B45+1)</f>
        <v>29</v>
      </c>
      <c r="C46" s="189" t="n">
        <f aca="false">IF(C45&lt;1,0,$M$3-B45)</f>
        <v>212</v>
      </c>
      <c r="D46" s="194" t="n">
        <f aca="false">IF(C46=0,"",D45-F45)</f>
        <v>169826.287205314</v>
      </c>
      <c r="E46" s="191" t="n">
        <f aca="false">IF(C46=0,"",D46*$E$4/12)</f>
        <v>283.043812008857</v>
      </c>
      <c r="F46" s="190" t="n">
        <f aca="false">IF(C46=0,"",H46-E46)</f>
        <v>668.522741211009</v>
      </c>
      <c r="G46" s="192" t="n">
        <f aca="false">IF(C46=0,0,$E$9)</f>
        <v>54.8625</v>
      </c>
      <c r="H46" s="193" t="n">
        <f aca="false">IF(B46&lt;=$M$3,PMT($E$4/12,$M$3,$E$3)*-1,0)</f>
        <v>951.566553219865</v>
      </c>
      <c r="J46" s="175"/>
      <c r="IP46" s="1"/>
      <c r="IQ46" s="1"/>
      <c r="IR46" s="1"/>
      <c r="IS46" s="1"/>
      <c r="IT46" s="1"/>
      <c r="IU46" s="1"/>
    </row>
    <row r="47" s="123" customFormat="true" ht="12.75" hidden="false" customHeight="false" outlineLevel="0" collapsed="false">
      <c r="B47" s="188" t="n">
        <f aca="false">IF(C47&lt;=0,"",B46+1)</f>
        <v>30</v>
      </c>
      <c r="C47" s="189" t="n">
        <f aca="false">IF(C46&lt;1,0,$M$3-B46)</f>
        <v>211</v>
      </c>
      <c r="D47" s="194" t="n">
        <f aca="false">IF(C47=0,"",D46-F46)</f>
        <v>169157.764464103</v>
      </c>
      <c r="E47" s="191" t="n">
        <f aca="false">IF(C47=0,"",D47*$E$4/12)</f>
        <v>281.929607440172</v>
      </c>
      <c r="F47" s="190" t="n">
        <f aca="false">IF(C47=0,"",H47-E47)</f>
        <v>669.636945779693</v>
      </c>
      <c r="G47" s="192" t="n">
        <f aca="false">IF(C47=0,0,$E$9)</f>
        <v>54.8625</v>
      </c>
      <c r="H47" s="193" t="n">
        <f aca="false">IF(B47&lt;=$M$3,PMT($E$4/12,$M$3,$E$3)*-1,0)</f>
        <v>951.566553219865</v>
      </c>
      <c r="J47" s="175"/>
      <c r="IP47" s="1"/>
      <c r="IQ47" s="1"/>
      <c r="IR47" s="1"/>
      <c r="IS47" s="1"/>
      <c r="IT47" s="1"/>
      <c r="IU47" s="1"/>
    </row>
    <row r="48" s="123" customFormat="true" ht="12.75" hidden="false" customHeight="false" outlineLevel="0" collapsed="false">
      <c r="B48" s="188" t="n">
        <f aca="false">IF(C48&lt;=0,"",B47+1)</f>
        <v>31</v>
      </c>
      <c r="C48" s="189" t="n">
        <f aca="false">IF(C47&lt;1,0,$M$3-B47)</f>
        <v>210</v>
      </c>
      <c r="D48" s="194" t="n">
        <f aca="false">IF(C48=0,"",D47-F47)</f>
        <v>168488.127518323</v>
      </c>
      <c r="E48" s="191" t="n">
        <f aca="false">IF(C48=0,"",D48*$E$4/12)</f>
        <v>280.813545863873</v>
      </c>
      <c r="F48" s="190" t="n">
        <f aca="false">IF(C48=0,"",H48-E48)</f>
        <v>670.753007355993</v>
      </c>
      <c r="G48" s="192" t="n">
        <f aca="false">IF(C48=0,0,$E$9)</f>
        <v>54.8625</v>
      </c>
      <c r="H48" s="193" t="n">
        <f aca="false">IF(B48&lt;=$M$3,PMT($E$4/12,$M$3,$E$3)*-1,0)</f>
        <v>951.566553219865</v>
      </c>
      <c r="J48" s="175"/>
      <c r="IP48" s="1"/>
      <c r="IQ48" s="1"/>
      <c r="IR48" s="1"/>
      <c r="IS48" s="1"/>
      <c r="IT48" s="1"/>
      <c r="IU48" s="1"/>
    </row>
    <row r="49" s="123" customFormat="true" ht="12.75" hidden="false" customHeight="false" outlineLevel="0" collapsed="false">
      <c r="B49" s="188" t="n">
        <f aca="false">IF(C49&lt;=0,"",B48+1)</f>
        <v>32</v>
      </c>
      <c r="C49" s="189" t="n">
        <f aca="false">IF(C48&lt;1,0,$M$3-B48)</f>
        <v>209</v>
      </c>
      <c r="D49" s="194" t="n">
        <f aca="false">IF(C49=0,"",D48-F48)</f>
        <v>167817.374510968</v>
      </c>
      <c r="E49" s="191" t="n">
        <f aca="false">IF(C49=0,"",D49*$E$4/12)</f>
        <v>279.695624184946</v>
      </c>
      <c r="F49" s="190" t="n">
        <f aca="false">IF(C49=0,"",H49-E49)</f>
        <v>671.87092903492</v>
      </c>
      <c r="G49" s="192" t="n">
        <f aca="false">IF(C49=0,0,$E$9)</f>
        <v>54.8625</v>
      </c>
      <c r="H49" s="193" t="n">
        <f aca="false">IF(B49&lt;=$M$3,PMT($E$4/12,$M$3,$E$3)*-1,0)</f>
        <v>951.566553219865</v>
      </c>
      <c r="J49" s="175"/>
      <c r="IP49" s="1"/>
      <c r="IQ49" s="1"/>
      <c r="IR49" s="1"/>
      <c r="IS49" s="1"/>
      <c r="IT49" s="1"/>
      <c r="IU49" s="1"/>
    </row>
    <row r="50" s="123" customFormat="true" ht="12.75" hidden="false" customHeight="false" outlineLevel="0" collapsed="false">
      <c r="B50" s="188" t="n">
        <f aca="false">IF(C50&lt;=0,"",B49+1)</f>
        <v>33</v>
      </c>
      <c r="C50" s="189" t="n">
        <f aca="false">IF(C49&lt;1,0,$M$3-B49)</f>
        <v>208</v>
      </c>
      <c r="D50" s="194" t="n">
        <f aca="false">IF(C50=0,"",D49-F49)</f>
        <v>167145.503581933</v>
      </c>
      <c r="E50" s="191" t="n">
        <f aca="false">IF(C50=0,"",D50*$E$4/12)</f>
        <v>278.575839303221</v>
      </c>
      <c r="F50" s="190" t="n">
        <f aca="false">IF(C50=0,"",H50-E50)</f>
        <v>672.990713916644</v>
      </c>
      <c r="G50" s="192" t="n">
        <f aca="false">IF(C50=0,0,$E$9)</f>
        <v>54.8625</v>
      </c>
      <c r="H50" s="193" t="n">
        <f aca="false">IF(B50&lt;=$M$3,PMT($E$4/12,$M$3,$E$3)*-1,0)</f>
        <v>951.566553219865</v>
      </c>
      <c r="J50" s="175"/>
      <c r="IP50" s="1"/>
      <c r="IQ50" s="1"/>
      <c r="IR50" s="1"/>
      <c r="IS50" s="1"/>
      <c r="IT50" s="1"/>
      <c r="IU50" s="1"/>
    </row>
    <row r="51" s="123" customFormat="true" ht="12.75" hidden="false" customHeight="false" outlineLevel="0" collapsed="false">
      <c r="B51" s="188" t="n">
        <f aca="false">IF(C51&lt;=0,"",B50+1)</f>
        <v>34</v>
      </c>
      <c r="C51" s="189" t="n">
        <f aca="false">IF(C50&lt;1,0,$M$3-B50)</f>
        <v>207</v>
      </c>
      <c r="D51" s="194" t="n">
        <f aca="false">IF(C51=0,"",D50-F50)</f>
        <v>166472.512868016</v>
      </c>
      <c r="E51" s="191" t="n">
        <f aca="false">IF(C51=0,"",D51*$E$4/12)</f>
        <v>277.45418811336</v>
      </c>
      <c r="F51" s="190" t="n">
        <f aca="false">IF(C51=0,"",H51-E51)</f>
        <v>674.112365106505</v>
      </c>
      <c r="G51" s="192" t="n">
        <f aca="false">IF(C51=0,0,$E$9)</f>
        <v>54.8625</v>
      </c>
      <c r="H51" s="193" t="n">
        <f aca="false">IF(B51&lt;=$M$3,PMT($E$4/12,$M$3,$E$3)*-1,0)</f>
        <v>951.566553219865</v>
      </c>
      <c r="J51" s="175"/>
      <c r="IP51" s="1"/>
      <c r="IQ51" s="1"/>
      <c r="IR51" s="1"/>
      <c r="IS51" s="1"/>
      <c r="IT51" s="1"/>
      <c r="IU51" s="1"/>
    </row>
    <row r="52" s="123" customFormat="true" ht="12.75" hidden="false" customHeight="false" outlineLevel="0" collapsed="false">
      <c r="B52" s="188" t="n">
        <f aca="false">IF(C52&lt;=0,"",B51+1)</f>
        <v>35</v>
      </c>
      <c r="C52" s="189" t="n">
        <f aca="false">IF(C51&lt;1,0,$M$3-B51)</f>
        <v>206</v>
      </c>
      <c r="D52" s="194" t="n">
        <f aca="false">IF(C52=0,"",D51-F51)</f>
        <v>165798.400502909</v>
      </c>
      <c r="E52" s="191" t="n">
        <f aca="false">IF(C52=0,"",D52*$E$4/12)</f>
        <v>276.330667504849</v>
      </c>
      <c r="F52" s="190" t="n">
        <f aca="false">IF(C52=0,"",H52-E52)</f>
        <v>675.235885715016</v>
      </c>
      <c r="G52" s="192" t="n">
        <f aca="false">IF(C52=0,0,$E$9)</f>
        <v>54.8625</v>
      </c>
      <c r="H52" s="193" t="n">
        <f aca="false">IF(B52&lt;=$M$3,PMT($E$4/12,$M$3,$E$3)*-1,0)</f>
        <v>951.566553219865</v>
      </c>
      <c r="J52" s="175"/>
      <c r="IP52" s="1"/>
      <c r="IQ52" s="1"/>
      <c r="IR52" s="1"/>
      <c r="IS52" s="1"/>
      <c r="IT52" s="1"/>
      <c r="IU52" s="1"/>
    </row>
    <row r="53" s="123" customFormat="true" ht="12.75" hidden="false" customHeight="false" outlineLevel="0" collapsed="false">
      <c r="B53" s="188" t="n">
        <f aca="false">IF(C53&lt;=0,"",B52+1)</f>
        <v>36</v>
      </c>
      <c r="C53" s="189" t="n">
        <f aca="false">IF(C52&lt;1,0,$M$3-B52)</f>
        <v>205</v>
      </c>
      <c r="D53" s="194" t="n">
        <f aca="false">IF(C53=0,"",D52-F52)</f>
        <v>165123.164617194</v>
      </c>
      <c r="E53" s="191" t="n">
        <f aca="false">IF(C53=0,"",D53*$E$4/12)</f>
        <v>275.205274361991</v>
      </c>
      <c r="F53" s="190" t="n">
        <f aca="false">IF(C53=0,"",H53-E53)</f>
        <v>676.361278857875</v>
      </c>
      <c r="G53" s="192" t="n">
        <f aca="false">IF(C53=0,0,$E$9)</f>
        <v>54.8625</v>
      </c>
      <c r="H53" s="193" t="n">
        <f aca="false">IF(B53&lt;=$M$3,PMT($E$4/12,$M$3,$E$3)*-1,0)</f>
        <v>951.566553219865</v>
      </c>
      <c r="J53" s="175"/>
      <c r="IP53" s="1"/>
      <c r="IQ53" s="1"/>
      <c r="IR53" s="1"/>
      <c r="IS53" s="1"/>
      <c r="IT53" s="1"/>
      <c r="IU53" s="1"/>
    </row>
    <row r="54" s="123" customFormat="true" ht="12.75" hidden="false" customHeight="false" outlineLevel="0" collapsed="false">
      <c r="B54" s="188" t="n">
        <f aca="false">IF(C54&lt;=0,"",B53+1)</f>
        <v>37</v>
      </c>
      <c r="C54" s="189" t="n">
        <f aca="false">IF(C53&lt;1,0,$M$3-B53)</f>
        <v>204</v>
      </c>
      <c r="D54" s="194" t="n">
        <f aca="false">IF(C54=0,"",D53-F53)</f>
        <v>164446.803338337</v>
      </c>
      <c r="E54" s="191" t="n">
        <f aca="false">IF(C54=0,"",D54*$E$4/12)</f>
        <v>274.078005563894</v>
      </c>
      <c r="F54" s="190" t="n">
        <f aca="false">IF(C54=0,"",H54-E54)</f>
        <v>677.488547655971</v>
      </c>
      <c r="G54" s="192" t="n">
        <f aca="false">IF(C54=0,0,$E$9)</f>
        <v>54.8625</v>
      </c>
      <c r="H54" s="193" t="n">
        <f aca="false">IF(B54&lt;=$M$3,PMT($E$4/12,$M$3,$E$3)*-1,0)</f>
        <v>951.566553219865</v>
      </c>
      <c r="J54" s="175"/>
      <c r="IP54" s="1"/>
      <c r="IQ54" s="1"/>
      <c r="IR54" s="1"/>
      <c r="IS54" s="1"/>
      <c r="IT54" s="1"/>
      <c r="IU54" s="1"/>
    </row>
    <row r="55" s="123" customFormat="true" ht="12.75" hidden="false" customHeight="false" outlineLevel="0" collapsed="false">
      <c r="B55" s="188" t="n">
        <f aca="false">IF(C55&lt;=0,"",B54+1)</f>
        <v>38</v>
      </c>
      <c r="C55" s="189" t="n">
        <f aca="false">IF(C54&lt;1,0,$M$3-B54)</f>
        <v>203</v>
      </c>
      <c r="D55" s="194" t="n">
        <f aca="false">IF(C55=0,"",D54-F54)</f>
        <v>163769.314790681</v>
      </c>
      <c r="E55" s="191" t="n">
        <f aca="false">IF(C55=0,"",D55*$E$4/12)</f>
        <v>272.948857984468</v>
      </c>
      <c r="F55" s="190" t="n">
        <f aca="false">IF(C55=0,"",H55-E55)</f>
        <v>678.617695235398</v>
      </c>
      <c r="G55" s="192" t="n">
        <f aca="false">IF(C55=0,0,$E$9)</f>
        <v>54.8625</v>
      </c>
      <c r="H55" s="193" t="n">
        <f aca="false">IF(B55&lt;=$M$3,PMT($E$4/12,$M$3,$E$3)*-1,0)</f>
        <v>951.566553219865</v>
      </c>
      <c r="J55" s="175"/>
      <c r="IP55" s="1"/>
      <c r="IQ55" s="1"/>
      <c r="IR55" s="1"/>
      <c r="IS55" s="1"/>
      <c r="IT55" s="1"/>
      <c r="IU55" s="1"/>
    </row>
    <row r="56" s="123" customFormat="true" ht="12.75" hidden="false" customHeight="false" outlineLevel="0" collapsed="false">
      <c r="B56" s="188" t="n">
        <f aca="false">IF(C56&lt;=0,"",B55+1)</f>
        <v>39</v>
      </c>
      <c r="C56" s="189" t="n">
        <f aca="false">IF(C55&lt;1,0,$M$3-B55)</f>
        <v>202</v>
      </c>
      <c r="D56" s="194" t="n">
        <f aca="false">IF(C56=0,"",D55-F55)</f>
        <v>163090.697095445</v>
      </c>
      <c r="E56" s="191" t="n">
        <f aca="false">IF(C56=0,"",D56*$E$4/12)</f>
        <v>271.817828492409</v>
      </c>
      <c r="F56" s="190" t="n">
        <f aca="false">IF(C56=0,"",H56-E56)</f>
        <v>679.748724727457</v>
      </c>
      <c r="G56" s="192" t="n">
        <f aca="false">IF(C56=0,0,$E$9)</f>
        <v>54.8625</v>
      </c>
      <c r="H56" s="193" t="n">
        <f aca="false">IF(B56&lt;=$M$3,PMT($E$4/12,$M$3,$E$3)*-1,0)</f>
        <v>951.566553219865</v>
      </c>
      <c r="J56" s="175"/>
      <c r="IP56" s="1"/>
      <c r="IQ56" s="1"/>
      <c r="IR56" s="1"/>
      <c r="IS56" s="1"/>
      <c r="IT56" s="1"/>
      <c r="IU56" s="1"/>
    </row>
    <row r="57" s="123" customFormat="true" ht="12.75" hidden="false" customHeight="false" outlineLevel="0" collapsed="false">
      <c r="B57" s="188" t="n">
        <f aca="false">IF(C57&lt;=0,"",B56+1)</f>
        <v>40</v>
      </c>
      <c r="C57" s="189" t="n">
        <f aca="false">IF(C56&lt;1,0,$M$3-B56)</f>
        <v>201</v>
      </c>
      <c r="D57" s="194" t="n">
        <f aca="false">IF(C57=0,"",D56-F56)</f>
        <v>162410.948370718</v>
      </c>
      <c r="E57" s="191" t="n">
        <f aca="false">IF(C57=0,"",D57*$E$4/12)</f>
        <v>270.684913951196</v>
      </c>
      <c r="F57" s="190" t="n">
        <f aca="false">IF(C57=0,"",H57-E57)</f>
        <v>680.881639268669</v>
      </c>
      <c r="G57" s="192" t="n">
        <f aca="false">IF(C57=0,0,$E$9)</f>
        <v>54.8625</v>
      </c>
      <c r="H57" s="193" t="n">
        <f aca="false">IF(B57&lt;=$M$3,PMT($E$4/12,$M$3,$E$3)*-1,0)</f>
        <v>951.566553219865</v>
      </c>
      <c r="J57" s="175"/>
      <c r="IP57" s="1"/>
      <c r="IQ57" s="1"/>
      <c r="IR57" s="1"/>
      <c r="IS57" s="1"/>
      <c r="IT57" s="1"/>
      <c r="IU57" s="1"/>
    </row>
    <row r="58" s="123" customFormat="true" ht="12.75" hidden="false" customHeight="false" outlineLevel="0" collapsed="false">
      <c r="B58" s="188" t="n">
        <f aca="false">IF(C58&lt;=0,"",B57+1)</f>
        <v>41</v>
      </c>
      <c r="C58" s="189" t="n">
        <f aca="false">IF(C57&lt;1,0,$M$3-B57)</f>
        <v>200</v>
      </c>
      <c r="D58" s="194" t="n">
        <f aca="false">IF(C58=0,"",D57-F57)</f>
        <v>161730.066731449</v>
      </c>
      <c r="E58" s="191" t="n">
        <f aca="false">IF(C58=0,"",D58*$E$4/12)</f>
        <v>269.550111219082</v>
      </c>
      <c r="F58" s="190" t="n">
        <f aca="false">IF(C58=0,"",H58-E58)</f>
        <v>682.016442000784</v>
      </c>
      <c r="G58" s="192" t="n">
        <f aca="false">IF(C58=0,0,$E$9)</f>
        <v>54.8625</v>
      </c>
      <c r="H58" s="193" t="n">
        <f aca="false">IF(B58&lt;=$M$3,PMT($E$4/12,$M$3,$E$3)*-1,0)</f>
        <v>951.566553219865</v>
      </c>
      <c r="J58" s="175"/>
      <c r="IP58" s="1"/>
      <c r="IQ58" s="1"/>
      <c r="IR58" s="1"/>
      <c r="IS58" s="1"/>
      <c r="IT58" s="1"/>
      <c r="IU58" s="1"/>
    </row>
    <row r="59" s="123" customFormat="true" ht="12.75" hidden="false" customHeight="false" outlineLevel="0" collapsed="false">
      <c r="B59" s="188" t="n">
        <f aca="false">IF(C59&lt;=0,"",B58+1)</f>
        <v>42</v>
      </c>
      <c r="C59" s="189" t="n">
        <f aca="false">IF(C58&lt;1,0,$M$3-B58)</f>
        <v>199</v>
      </c>
      <c r="D59" s="194" t="n">
        <f aca="false">IF(C59=0,"",D58-F58)</f>
        <v>161048.050289448</v>
      </c>
      <c r="E59" s="191" t="n">
        <f aca="false">IF(C59=0,"",D59*$E$4/12)</f>
        <v>268.413417149081</v>
      </c>
      <c r="F59" s="190" t="n">
        <f aca="false">IF(C59=0,"",H59-E59)</f>
        <v>683.153136070785</v>
      </c>
      <c r="G59" s="192" t="n">
        <f aca="false">IF(C59=0,0,$E$9)</f>
        <v>54.8625</v>
      </c>
      <c r="H59" s="193" t="n">
        <f aca="false">IF(B59&lt;=$M$3,PMT($E$4/12,$M$3,$E$3)*-1,0)</f>
        <v>951.566553219865</v>
      </c>
      <c r="J59" s="175"/>
      <c r="IP59" s="1"/>
      <c r="IQ59" s="1"/>
      <c r="IR59" s="1"/>
      <c r="IS59" s="1"/>
      <c r="IT59" s="1"/>
      <c r="IU59" s="1"/>
    </row>
    <row r="60" s="123" customFormat="true" ht="12.75" hidden="false" customHeight="false" outlineLevel="0" collapsed="false">
      <c r="B60" s="188" t="n">
        <f aca="false">IF(C60&lt;=0,"",B59+1)</f>
        <v>43</v>
      </c>
      <c r="C60" s="189" t="n">
        <f aca="false">IF(C59&lt;1,0,$M$3-B59)</f>
        <v>198</v>
      </c>
      <c r="D60" s="194" t="n">
        <f aca="false">IF(C60=0,"",D59-F59)</f>
        <v>160364.897153378</v>
      </c>
      <c r="E60" s="191" t="n">
        <f aca="false">IF(C60=0,"",D60*$E$4/12)</f>
        <v>267.274828588963</v>
      </c>
      <c r="F60" s="190" t="n">
        <f aca="false">IF(C60=0,"",H60-E60)</f>
        <v>684.291724630903</v>
      </c>
      <c r="G60" s="192" t="n">
        <f aca="false">IF(C60=0,0,$E$9)</f>
        <v>54.8625</v>
      </c>
      <c r="H60" s="193" t="n">
        <f aca="false">IF(B60&lt;=$M$3,PMT($E$4/12,$M$3,$E$3)*-1,0)</f>
        <v>951.566553219865</v>
      </c>
      <c r="J60" s="175"/>
      <c r="IP60" s="1"/>
      <c r="IQ60" s="1"/>
      <c r="IR60" s="1"/>
      <c r="IS60" s="1"/>
      <c r="IT60" s="1"/>
      <c r="IU60" s="1"/>
    </row>
    <row r="61" s="123" customFormat="true" ht="12.75" hidden="false" customHeight="false" outlineLevel="0" collapsed="false">
      <c r="B61" s="188" t="n">
        <f aca="false">IF(C61&lt;=0,"",B60+1)</f>
        <v>44</v>
      </c>
      <c r="C61" s="189" t="n">
        <f aca="false">IF(C60&lt;1,0,$M$3-B60)</f>
        <v>197</v>
      </c>
      <c r="D61" s="194" t="n">
        <f aca="false">IF(C61=0,"",D60-F60)</f>
        <v>159680.605428747</v>
      </c>
      <c r="E61" s="191" t="n">
        <f aca="false">IF(C61=0,"",D61*$E$4/12)</f>
        <v>266.134342381244</v>
      </c>
      <c r="F61" s="190" t="n">
        <f aca="false">IF(C61=0,"",H61-E61)</f>
        <v>685.432210838621</v>
      </c>
      <c r="G61" s="192" t="n">
        <f aca="false">IF(C61=0,0,$E$9)</f>
        <v>54.8625</v>
      </c>
      <c r="H61" s="193" t="n">
        <f aca="false">IF(B61&lt;=$M$3,PMT($E$4/12,$M$3,$E$3)*-1,0)</f>
        <v>951.566553219865</v>
      </c>
      <c r="J61" s="175"/>
      <c r="IP61" s="1"/>
      <c r="IQ61" s="1"/>
      <c r="IR61" s="1"/>
      <c r="IS61" s="1"/>
      <c r="IT61" s="1"/>
      <c r="IU61" s="1"/>
    </row>
    <row r="62" s="123" customFormat="true" ht="12.75" hidden="false" customHeight="false" outlineLevel="0" collapsed="false">
      <c r="B62" s="188" t="n">
        <f aca="false">IF(C62&lt;=0,"",B61+1)</f>
        <v>45</v>
      </c>
      <c r="C62" s="189" t="n">
        <f aca="false">IF(C61&lt;1,0,$M$3-B61)</f>
        <v>196</v>
      </c>
      <c r="D62" s="194" t="n">
        <f aca="false">IF(C62=0,"",D61-F61)</f>
        <v>158995.173217908</v>
      </c>
      <c r="E62" s="191" t="n">
        <f aca="false">IF(C62=0,"",D62*$E$4/12)</f>
        <v>264.99195536318</v>
      </c>
      <c r="F62" s="190" t="n">
        <f aca="false">IF(C62=0,"",H62-E62)</f>
        <v>686.574597856685</v>
      </c>
      <c r="G62" s="192" t="n">
        <f aca="false">IF(C62=0,0,$E$9)</f>
        <v>54.8625</v>
      </c>
      <c r="H62" s="193" t="n">
        <f aca="false">IF(B62&lt;=$M$3,PMT($E$4/12,$M$3,$E$3)*-1,0)</f>
        <v>951.566553219865</v>
      </c>
      <c r="J62" s="175"/>
      <c r="IP62" s="1"/>
      <c r="IQ62" s="1"/>
      <c r="IR62" s="1"/>
      <c r="IS62" s="1"/>
      <c r="IT62" s="1"/>
      <c r="IU62" s="1"/>
    </row>
    <row r="63" s="123" customFormat="true" ht="12.75" hidden="false" customHeight="false" outlineLevel="0" collapsed="false">
      <c r="B63" s="188" t="n">
        <f aca="false">IF(C63&lt;=0,"",B62+1)</f>
        <v>46</v>
      </c>
      <c r="C63" s="189" t="n">
        <f aca="false">IF(C62&lt;1,0,$M$3-B62)</f>
        <v>195</v>
      </c>
      <c r="D63" s="194" t="n">
        <f aca="false">IF(C63=0,"",D62-F62)</f>
        <v>158308.598620051</v>
      </c>
      <c r="E63" s="191" t="n">
        <f aca="false">IF(C63=0,"",D63*$E$4/12)</f>
        <v>263.847664366752</v>
      </c>
      <c r="F63" s="190" t="n">
        <f aca="false">IF(C63=0,"",H63-E63)</f>
        <v>687.718888853113</v>
      </c>
      <c r="G63" s="192" t="n">
        <f aca="false">IF(C63=0,0,$E$9)</f>
        <v>54.8625</v>
      </c>
      <c r="H63" s="193" t="n">
        <f aca="false">IF(B63&lt;=$M$3,PMT($E$4/12,$M$3,$E$3)*-1,0)</f>
        <v>951.566553219865</v>
      </c>
      <c r="J63" s="175"/>
      <c r="IP63" s="1"/>
      <c r="IQ63" s="1"/>
      <c r="IR63" s="1"/>
      <c r="IS63" s="1"/>
      <c r="IT63" s="1"/>
      <c r="IU63" s="1"/>
    </row>
    <row r="64" s="123" customFormat="true" ht="12.75" hidden="false" customHeight="false" outlineLevel="0" collapsed="false">
      <c r="B64" s="188" t="n">
        <f aca="false">IF(C64&lt;=0,"",B63+1)</f>
        <v>47</v>
      </c>
      <c r="C64" s="189" t="n">
        <f aca="false">IF(C63&lt;1,0,$M$3-B63)</f>
        <v>194</v>
      </c>
      <c r="D64" s="194" t="n">
        <f aca="false">IF(C64=0,"",D63-F63)</f>
        <v>157620.879731198</v>
      </c>
      <c r="E64" s="191" t="n">
        <f aca="false">IF(C64=0,"",D64*$E$4/12)</f>
        <v>262.701466218664</v>
      </c>
      <c r="F64" s="190" t="n">
        <f aca="false">IF(C64=0,"",H64-E64)</f>
        <v>688.865087001202</v>
      </c>
      <c r="G64" s="192" t="n">
        <f aca="false">IF(C64=0,0,$E$9)</f>
        <v>54.8625</v>
      </c>
      <c r="H64" s="193" t="n">
        <f aca="false">IF(B64&lt;=$M$3,PMT($E$4/12,$M$3,$E$3)*-1,0)</f>
        <v>951.566553219865</v>
      </c>
      <c r="J64" s="175"/>
      <c r="IP64" s="1"/>
      <c r="IQ64" s="1"/>
      <c r="IR64" s="1"/>
      <c r="IS64" s="1"/>
      <c r="IT64" s="1"/>
      <c r="IU64" s="1"/>
    </row>
    <row r="65" s="123" customFormat="true" ht="12.75" hidden="false" customHeight="false" outlineLevel="0" collapsed="false">
      <c r="B65" s="188" t="n">
        <f aca="false">IF(C65&lt;=0,"",B64+1)</f>
        <v>48</v>
      </c>
      <c r="C65" s="189" t="n">
        <f aca="false">IF(C64&lt;1,0,$M$3-B64)</f>
        <v>193</v>
      </c>
      <c r="D65" s="194" t="n">
        <f aca="false">IF(C65=0,"",D64-F64)</f>
        <v>156932.014644197</v>
      </c>
      <c r="E65" s="191" t="n">
        <f aca="false">IF(C65=0,"",D65*$E$4/12)</f>
        <v>261.553357740328</v>
      </c>
      <c r="F65" s="190" t="n">
        <f aca="false">IF(C65=0,"",H65-E65)</f>
        <v>690.013195479537</v>
      </c>
      <c r="G65" s="192" t="n">
        <f aca="false">IF(C65=0,0,$E$9)</f>
        <v>54.8625</v>
      </c>
      <c r="H65" s="193" t="n">
        <f aca="false">IF(B65&lt;=$M$3,PMT($E$4/12,$M$3,$E$3)*-1,0)</f>
        <v>951.566553219865</v>
      </c>
      <c r="J65" s="175"/>
      <c r="IP65" s="1"/>
      <c r="IQ65" s="1"/>
      <c r="IR65" s="1"/>
      <c r="IS65" s="1"/>
      <c r="IT65" s="1"/>
      <c r="IU65" s="1"/>
    </row>
    <row r="66" s="123" customFormat="true" ht="12.75" hidden="false" customHeight="false" outlineLevel="0" collapsed="false">
      <c r="B66" s="188" t="n">
        <f aca="false">IF(C66&lt;=0,"",B65+1)</f>
        <v>49</v>
      </c>
      <c r="C66" s="189" t="n">
        <f aca="false">IF(C65&lt;1,0,$M$3-B65)</f>
        <v>192</v>
      </c>
      <c r="D66" s="194" t="n">
        <f aca="false">IF(C66=0,"",D65-F65)</f>
        <v>156242.001448717</v>
      </c>
      <c r="E66" s="191" t="n">
        <f aca="false">IF(C66=0,"",D66*$E$4/12)</f>
        <v>260.403335747862</v>
      </c>
      <c r="F66" s="190" t="n">
        <f aca="false">IF(C66=0,"",H66-E66)</f>
        <v>691.163217472003</v>
      </c>
      <c r="G66" s="192" t="n">
        <f aca="false">IF(C66=0,0,$E$9)</f>
        <v>54.8625</v>
      </c>
      <c r="H66" s="193" t="n">
        <f aca="false">IF(B66&lt;=$M$3,PMT($E$4/12,$M$3,$E$3)*-1,0)</f>
        <v>951.566553219865</v>
      </c>
      <c r="J66" s="175"/>
      <c r="IP66" s="1"/>
      <c r="IQ66" s="1"/>
      <c r="IR66" s="1"/>
      <c r="IS66" s="1"/>
      <c r="IT66" s="1"/>
      <c r="IU66" s="1"/>
    </row>
    <row r="67" s="123" customFormat="true" ht="12.75" hidden="false" customHeight="false" outlineLevel="0" collapsed="false">
      <c r="B67" s="188" t="n">
        <f aca="false">IF(C67&lt;=0,"",B66+1)</f>
        <v>50</v>
      </c>
      <c r="C67" s="189" t="n">
        <f aca="false">IF(C66&lt;1,0,$M$3-B66)</f>
        <v>191</v>
      </c>
      <c r="D67" s="194" t="n">
        <f aca="false">IF(C67=0,"",D66-F66)</f>
        <v>155550.838231245</v>
      </c>
      <c r="E67" s="191" t="n">
        <f aca="false">IF(C67=0,"",D67*$E$4/12)</f>
        <v>259.251397052076</v>
      </c>
      <c r="F67" s="190" t="n">
        <f aca="false">IF(C67=0,"",H67-E67)</f>
        <v>692.31515616779</v>
      </c>
      <c r="G67" s="192" t="n">
        <f aca="false">IF(C67=0,0,$E$9)</f>
        <v>54.8625</v>
      </c>
      <c r="H67" s="193" t="n">
        <f aca="false">IF(B67&lt;=$M$3,PMT($E$4/12,$M$3,$E$3)*-1,0)</f>
        <v>951.566553219865</v>
      </c>
      <c r="J67" s="175"/>
      <c r="IP67" s="1"/>
      <c r="IQ67" s="1"/>
      <c r="IR67" s="1"/>
      <c r="IS67" s="1"/>
      <c r="IT67" s="1"/>
      <c r="IU67" s="1"/>
    </row>
    <row r="68" s="123" customFormat="true" ht="12.75" hidden="false" customHeight="false" outlineLevel="0" collapsed="false">
      <c r="B68" s="188" t="n">
        <f aca="false">IF(C68&lt;=0,"",B67+1)</f>
        <v>51</v>
      </c>
      <c r="C68" s="189" t="n">
        <f aca="false">IF(C67&lt;1,0,$M$3-B67)</f>
        <v>190</v>
      </c>
      <c r="D68" s="194" t="n">
        <f aca="false">IF(C68=0,"",D67-F67)</f>
        <v>154858.523075078</v>
      </c>
      <c r="E68" s="191" t="n">
        <f aca="false">IF(C68=0,"",D68*$E$4/12)</f>
        <v>258.097538458463</v>
      </c>
      <c r="F68" s="190" t="n">
        <f aca="false">IF(C68=0,"",H68-E68)</f>
        <v>693.469014761403</v>
      </c>
      <c r="G68" s="192" t="n">
        <f aca="false">IF(C68=0,0,$E$9)</f>
        <v>54.8625</v>
      </c>
      <c r="H68" s="193" t="n">
        <f aca="false">IF(B68&lt;=$M$3,PMT($E$4/12,$M$3,$E$3)*-1,0)</f>
        <v>951.566553219865</v>
      </c>
      <c r="J68" s="175"/>
      <c r="IP68" s="1"/>
      <c r="IQ68" s="1"/>
      <c r="IR68" s="1"/>
      <c r="IS68" s="1"/>
      <c r="IT68" s="1"/>
      <c r="IU68" s="1"/>
    </row>
    <row r="69" s="123" customFormat="true" ht="12.75" hidden="false" customHeight="false" outlineLevel="0" collapsed="false">
      <c r="B69" s="188" t="n">
        <f aca="false">IF(C69&lt;=0,"",B68+1)</f>
        <v>52</v>
      </c>
      <c r="C69" s="189" t="n">
        <f aca="false">IF(C68&lt;1,0,$M$3-B68)</f>
        <v>189</v>
      </c>
      <c r="D69" s="194" t="n">
        <f aca="false">IF(C69=0,"",D68-F68)</f>
        <v>154165.054060316</v>
      </c>
      <c r="E69" s="191" t="n">
        <f aca="false">IF(C69=0,"",D69*$E$4/12)</f>
        <v>256.941756767194</v>
      </c>
      <c r="F69" s="190" t="n">
        <f aca="false">IF(C69=0,"",H69-E69)</f>
        <v>694.624796452672</v>
      </c>
      <c r="G69" s="192" t="n">
        <f aca="false">IF(C69=0,0,$E$9)</f>
        <v>54.8625</v>
      </c>
      <c r="H69" s="193" t="n">
        <f aca="false">IF(B69&lt;=$M$3,PMT($E$4/12,$M$3,$E$3)*-1,0)</f>
        <v>951.566553219865</v>
      </c>
      <c r="J69" s="175"/>
      <c r="IP69" s="1"/>
      <c r="IQ69" s="1"/>
      <c r="IR69" s="1"/>
      <c r="IS69" s="1"/>
      <c r="IT69" s="1"/>
      <c r="IU69" s="1"/>
    </row>
    <row r="70" s="123" customFormat="true" ht="12.75" hidden="false" customHeight="false" outlineLevel="0" collapsed="false">
      <c r="B70" s="188" t="n">
        <f aca="false">IF(C70&lt;=0,"",B69+1)</f>
        <v>53</v>
      </c>
      <c r="C70" s="189" t="n">
        <f aca="false">IF(C69&lt;1,0,$M$3-B69)</f>
        <v>188</v>
      </c>
      <c r="D70" s="194" t="n">
        <f aca="false">IF(C70=0,"",D69-F69)</f>
        <v>153470.429263864</v>
      </c>
      <c r="E70" s="191" t="n">
        <f aca="false">IF(C70=0,"",D70*$E$4/12)</f>
        <v>255.784048773106</v>
      </c>
      <c r="F70" s="190" t="n">
        <f aca="false">IF(C70=0,"",H70-E70)</f>
        <v>695.782504446759</v>
      </c>
      <c r="G70" s="192" t="n">
        <f aca="false">IF(C70=0,0,$E$9)</f>
        <v>54.8625</v>
      </c>
      <c r="H70" s="193" t="n">
        <f aca="false">IF(B70&lt;=$M$3,PMT($E$4/12,$M$3,$E$3)*-1,0)</f>
        <v>951.566553219865</v>
      </c>
      <c r="J70" s="175"/>
      <c r="IP70" s="1"/>
      <c r="IQ70" s="1"/>
      <c r="IR70" s="1"/>
      <c r="IS70" s="1"/>
      <c r="IT70" s="1"/>
      <c r="IU70" s="1"/>
    </row>
    <row r="71" s="123" customFormat="true" ht="12.75" hidden="false" customHeight="false" outlineLevel="0" collapsed="false">
      <c r="B71" s="188" t="n">
        <f aca="false">IF(C71&lt;=0,"",B70+1)</f>
        <v>54</v>
      </c>
      <c r="C71" s="189" t="n">
        <f aca="false">IF(C70&lt;1,0,$M$3-B70)</f>
        <v>187</v>
      </c>
      <c r="D71" s="194" t="n">
        <f aca="false">IF(C71=0,"",D70-F70)</f>
        <v>152774.646759417</v>
      </c>
      <c r="E71" s="191" t="n">
        <f aca="false">IF(C71=0,"",D71*$E$4/12)</f>
        <v>254.624411265695</v>
      </c>
      <c r="F71" s="190" t="n">
        <f aca="false">IF(C71=0,"",H71-E71)</f>
        <v>696.942141954171</v>
      </c>
      <c r="G71" s="192" t="n">
        <f aca="false">IF(C71=0,0,$E$9)</f>
        <v>54.8625</v>
      </c>
      <c r="H71" s="193" t="n">
        <f aca="false">IF(B71&lt;=$M$3,PMT($E$4/12,$M$3,$E$3)*-1,0)</f>
        <v>951.566553219865</v>
      </c>
      <c r="J71" s="175"/>
      <c r="IP71" s="1"/>
      <c r="IQ71" s="1"/>
      <c r="IR71" s="1"/>
      <c r="IS71" s="1"/>
      <c r="IT71" s="1"/>
      <c r="IU71" s="1"/>
    </row>
    <row r="72" s="123" customFormat="true" ht="12.75" hidden="false" customHeight="false" outlineLevel="0" collapsed="false">
      <c r="B72" s="188" t="n">
        <f aca="false">IF(C72&lt;=0,"",B71+1)</f>
        <v>55</v>
      </c>
      <c r="C72" s="189" t="n">
        <f aca="false">IF(C71&lt;1,0,$M$3-B71)</f>
        <v>186</v>
      </c>
      <c r="D72" s="194" t="n">
        <f aca="false">IF(C72=0,"",D71-F71)</f>
        <v>152077.704617463</v>
      </c>
      <c r="E72" s="191" t="n">
        <f aca="false">IF(C72=0,"",D72*$E$4/12)</f>
        <v>253.462841029104</v>
      </c>
      <c r="F72" s="190" t="n">
        <f aca="false">IF(C72=0,"",H72-E72)</f>
        <v>698.103712190761</v>
      </c>
      <c r="G72" s="192" t="n">
        <f aca="false">IF(C72=0,0,$E$9)</f>
        <v>54.8625</v>
      </c>
      <c r="H72" s="193" t="n">
        <f aca="false">IF(B72&lt;=$M$3,PMT($E$4/12,$M$3,$E$3)*-1,0)</f>
        <v>951.566553219865</v>
      </c>
      <c r="J72" s="175"/>
      <c r="IP72" s="1"/>
      <c r="IQ72" s="1"/>
      <c r="IR72" s="1"/>
      <c r="IS72" s="1"/>
      <c r="IT72" s="1"/>
      <c r="IU72" s="1"/>
    </row>
    <row r="73" s="123" customFormat="true" ht="12.75" hidden="false" customHeight="false" outlineLevel="0" collapsed="false">
      <c r="B73" s="188" t="n">
        <f aca="false">IF(C73&lt;=0,"",B72+1)</f>
        <v>56</v>
      </c>
      <c r="C73" s="189" t="n">
        <f aca="false">IF(C72&lt;1,0,$M$3-B72)</f>
        <v>185</v>
      </c>
      <c r="D73" s="194" t="n">
        <f aca="false">IF(C73=0,"",D72-F72)</f>
        <v>151379.600905272</v>
      </c>
      <c r="E73" s="191" t="n">
        <f aca="false">IF(C73=0,"",D73*$E$4/12)</f>
        <v>252.29933484212</v>
      </c>
      <c r="F73" s="190" t="n">
        <f aca="false">IF(C73=0,"",H73-E73)</f>
        <v>699.267218377746</v>
      </c>
      <c r="G73" s="192" t="n">
        <f aca="false">IF(C73=0,0,$E$9)</f>
        <v>54.8625</v>
      </c>
      <c r="H73" s="193" t="n">
        <f aca="false">IF(B73&lt;=$M$3,PMT($E$4/12,$M$3,$E$3)*-1,0)</f>
        <v>951.566553219865</v>
      </c>
      <c r="J73" s="175"/>
      <c r="IP73" s="1"/>
      <c r="IQ73" s="1"/>
      <c r="IR73" s="1"/>
      <c r="IS73" s="1"/>
      <c r="IT73" s="1"/>
      <c r="IU73" s="1"/>
    </row>
    <row r="74" s="123" customFormat="true" ht="12.75" hidden="false" customHeight="false" outlineLevel="0" collapsed="false">
      <c r="B74" s="188" t="n">
        <f aca="false">IF(C74&lt;=0,"",B73+1)</f>
        <v>57</v>
      </c>
      <c r="C74" s="189" t="n">
        <f aca="false">IF(C73&lt;1,0,$M$3-B73)</f>
        <v>184</v>
      </c>
      <c r="D74" s="194" t="n">
        <f aca="false">IF(C74=0,"",D73-F73)</f>
        <v>150680.333686894</v>
      </c>
      <c r="E74" s="191" t="n">
        <f aca="false">IF(C74=0,"",D74*$E$4/12)</f>
        <v>251.133889478157</v>
      </c>
      <c r="F74" s="190" t="n">
        <f aca="false">IF(C74=0,"",H74-E74)</f>
        <v>700.432663741708</v>
      </c>
      <c r="G74" s="192" t="n">
        <f aca="false">IF(C74=0,0,$E$9)</f>
        <v>54.8625</v>
      </c>
      <c r="H74" s="193" t="n">
        <f aca="false">IF(B74&lt;=$M$3,PMT($E$4/12,$M$3,$E$3)*-1,0)</f>
        <v>951.566553219865</v>
      </c>
      <c r="J74" s="175"/>
      <c r="IP74" s="1"/>
      <c r="IQ74" s="1"/>
      <c r="IR74" s="1"/>
      <c r="IS74" s="1"/>
      <c r="IT74" s="1"/>
      <c r="IU74" s="1"/>
    </row>
    <row r="75" s="123" customFormat="true" ht="12.75" hidden="false" customHeight="false" outlineLevel="0" collapsed="false">
      <c r="B75" s="188" t="n">
        <f aca="false">IF(C75&lt;=0,"",B74+1)</f>
        <v>58</v>
      </c>
      <c r="C75" s="189" t="n">
        <f aca="false">IF(C74&lt;1,0,$M$3-B74)</f>
        <v>183</v>
      </c>
      <c r="D75" s="194" t="n">
        <f aca="false">IF(C75=0,"",D74-F74)</f>
        <v>149979.901023152</v>
      </c>
      <c r="E75" s="191" t="n">
        <f aca="false">IF(C75=0,"",D75*$E$4/12)</f>
        <v>249.966501705254</v>
      </c>
      <c r="F75" s="190" t="n">
        <f aca="false">IF(C75=0,"",H75-E75)</f>
        <v>701.600051514611</v>
      </c>
      <c r="G75" s="192" t="n">
        <f aca="false">IF(C75=0,0,$E$9)</f>
        <v>54.8625</v>
      </c>
      <c r="H75" s="193" t="n">
        <f aca="false">IF(B75&lt;=$M$3,PMT($E$4/12,$M$3,$E$3)*-1,0)</f>
        <v>951.566553219865</v>
      </c>
      <c r="J75" s="175"/>
      <c r="IP75" s="1"/>
      <c r="IQ75" s="1"/>
      <c r="IR75" s="1"/>
      <c r="IS75" s="1"/>
      <c r="IT75" s="1"/>
      <c r="IU75" s="1"/>
    </row>
    <row r="76" s="123" customFormat="true" ht="12.75" hidden="false" customHeight="false" outlineLevel="0" collapsed="false">
      <c r="B76" s="188" t="n">
        <f aca="false">IF(C76&lt;=0,"",B75+1)</f>
        <v>59</v>
      </c>
      <c r="C76" s="189" t="n">
        <f aca="false">IF(C75&lt;1,0,$M$3-B75)</f>
        <v>182</v>
      </c>
      <c r="D76" s="194" t="n">
        <f aca="false">IF(C76=0,"",D75-F75)</f>
        <v>149278.300971638</v>
      </c>
      <c r="E76" s="191" t="n">
        <f aca="false">IF(C76=0,"",D76*$E$4/12)</f>
        <v>248.797168286063</v>
      </c>
      <c r="F76" s="190" t="n">
        <f aca="false">IF(C76=0,"",H76-E76)</f>
        <v>702.769384933802</v>
      </c>
      <c r="G76" s="192" t="n">
        <f aca="false">IF(C76=0,0,$E$9)</f>
        <v>54.8625</v>
      </c>
      <c r="H76" s="193" t="n">
        <f aca="false">IF(B76&lt;=$M$3,PMT($E$4/12,$M$3,$E$3)*-1,0)</f>
        <v>951.566553219865</v>
      </c>
      <c r="J76" s="175"/>
      <c r="IP76" s="1"/>
      <c r="IQ76" s="1"/>
      <c r="IR76" s="1"/>
      <c r="IS76" s="1"/>
      <c r="IT76" s="1"/>
      <c r="IU76" s="1"/>
    </row>
    <row r="77" s="123" customFormat="true" ht="12.75" hidden="false" customHeight="false" outlineLevel="0" collapsed="false">
      <c r="B77" s="188" t="n">
        <f aca="false">IF(C77&lt;=0,"",B76+1)</f>
        <v>60</v>
      </c>
      <c r="C77" s="189" t="n">
        <f aca="false">IF(C76&lt;1,0,$M$3-B76)</f>
        <v>181</v>
      </c>
      <c r="D77" s="194" t="n">
        <f aca="false">IF(C77=0,"",D76-F76)</f>
        <v>148575.531586704</v>
      </c>
      <c r="E77" s="191" t="n">
        <f aca="false">IF(C77=0,"",D77*$E$4/12)</f>
        <v>247.62588597784</v>
      </c>
      <c r="F77" s="190" t="n">
        <f aca="false">IF(C77=0,"",H77-E77)</f>
        <v>703.940667242025</v>
      </c>
      <c r="G77" s="192" t="n">
        <f aca="false">IF(C77=0,0,$E$9)</f>
        <v>54.8625</v>
      </c>
      <c r="H77" s="193" t="n">
        <f aca="false">IF(B77&lt;=$M$3,PMT($E$4/12,$M$3,$E$3)*-1,0)</f>
        <v>951.566553219865</v>
      </c>
      <c r="J77" s="175"/>
      <c r="IP77" s="1"/>
      <c r="IQ77" s="1"/>
      <c r="IR77" s="1"/>
      <c r="IS77" s="1"/>
      <c r="IT77" s="1"/>
      <c r="IU77" s="1"/>
    </row>
    <row r="78" s="123" customFormat="true" ht="12.75" hidden="false" customHeight="false" outlineLevel="0" collapsed="false">
      <c r="B78" s="188" t="n">
        <f aca="false">IF(C78&lt;=0,"",B77+1)</f>
        <v>61</v>
      </c>
      <c r="C78" s="189" t="n">
        <f aca="false">IF(C77&lt;1,0,$M$3-B77)</f>
        <v>180</v>
      </c>
      <c r="D78" s="194" t="n">
        <f aca="false">IF(C78=0,"",D77-F77)</f>
        <v>147871.590919462</v>
      </c>
      <c r="E78" s="191" t="n">
        <f aca="false">IF(C78=0,"",D78*$E$4/12)</f>
        <v>246.452651532437</v>
      </c>
      <c r="F78" s="190" t="n">
        <f aca="false">IF(C78=0,"",H78-E78)</f>
        <v>705.113901687429</v>
      </c>
      <c r="G78" s="192" t="n">
        <f aca="false">IF(C78=0,0,$E$9)</f>
        <v>54.8625</v>
      </c>
      <c r="H78" s="193" t="n">
        <f aca="false">IF(B78&lt;=$M$3,PMT($E$4/12,$M$3,$E$3)*-1,0)</f>
        <v>951.566553219865</v>
      </c>
      <c r="J78" s="175"/>
      <c r="IP78" s="1"/>
      <c r="IQ78" s="1"/>
      <c r="IR78" s="1"/>
      <c r="IS78" s="1"/>
      <c r="IT78" s="1"/>
      <c r="IU78" s="1"/>
    </row>
    <row r="79" s="123" customFormat="true" ht="12.75" hidden="false" customHeight="false" outlineLevel="0" collapsed="false">
      <c r="B79" s="188" t="n">
        <f aca="false">IF(C79&lt;=0,"",B78+1)</f>
        <v>62</v>
      </c>
      <c r="C79" s="189" t="n">
        <f aca="false">IF(C78&lt;1,0,$M$3-B78)</f>
        <v>179</v>
      </c>
      <c r="D79" s="194" t="n">
        <f aca="false">IF(C79=0,"",D78-F78)</f>
        <v>147166.477017775</v>
      </c>
      <c r="E79" s="191" t="n">
        <f aca="false">IF(C79=0,"",D79*$E$4/12)</f>
        <v>245.277461696291</v>
      </c>
      <c r="F79" s="190" t="n">
        <f aca="false">IF(C79=0,"",H79-E79)</f>
        <v>706.289091523574</v>
      </c>
      <c r="G79" s="192" t="n">
        <f aca="false">IF(C79=0,0,$E$9)</f>
        <v>54.8625</v>
      </c>
      <c r="H79" s="193" t="n">
        <f aca="false">IF(B79&lt;=$M$3,PMT($E$4/12,$M$3,$E$3)*-1,0)</f>
        <v>951.566553219865</v>
      </c>
      <c r="J79" s="175"/>
      <c r="IP79" s="1"/>
      <c r="IQ79" s="1"/>
      <c r="IR79" s="1"/>
      <c r="IS79" s="1"/>
      <c r="IT79" s="1"/>
      <c r="IU79" s="1"/>
    </row>
    <row r="80" s="123" customFormat="true" ht="12.75" hidden="false" customHeight="false" outlineLevel="0" collapsed="false">
      <c r="B80" s="188" t="n">
        <f aca="false">IF(C80&lt;=0,"",B79+1)</f>
        <v>63</v>
      </c>
      <c r="C80" s="189" t="n">
        <f aca="false">IF(C79&lt;1,0,$M$3-B79)</f>
        <v>178</v>
      </c>
      <c r="D80" s="194" t="n">
        <f aca="false">IF(C80=0,"",D79-F79)</f>
        <v>146460.187926251</v>
      </c>
      <c r="E80" s="191" t="n">
        <f aca="false">IF(C80=0,"",D80*$E$4/12)</f>
        <v>244.100313210418</v>
      </c>
      <c r="F80" s="190" t="n">
        <f aca="false">IF(C80=0,"",H80-E80)</f>
        <v>707.466240009447</v>
      </c>
      <c r="G80" s="192" t="n">
        <f aca="false">IF(C80=0,0,$E$9)</f>
        <v>54.8625</v>
      </c>
      <c r="H80" s="193" t="n">
        <f aca="false">IF(B80&lt;=$M$3,PMT($E$4/12,$M$3,$E$3)*-1,0)</f>
        <v>951.566553219865</v>
      </c>
      <c r="J80" s="175"/>
      <c r="IP80" s="1"/>
      <c r="IQ80" s="1"/>
      <c r="IR80" s="1"/>
      <c r="IS80" s="1"/>
      <c r="IT80" s="1"/>
      <c r="IU80" s="1"/>
    </row>
    <row r="81" s="123" customFormat="true" ht="12.75" hidden="false" customHeight="false" outlineLevel="0" collapsed="false">
      <c r="B81" s="188" t="n">
        <f aca="false">IF(C81&lt;=0,"",B80+1)</f>
        <v>64</v>
      </c>
      <c r="C81" s="189" t="n">
        <f aca="false">IF(C80&lt;1,0,$M$3-B80)</f>
        <v>177</v>
      </c>
      <c r="D81" s="194" t="n">
        <f aca="false">IF(C81=0,"",D80-F80)</f>
        <v>145752.721686242</v>
      </c>
      <c r="E81" s="191" t="n">
        <f aca="false">IF(C81=0,"",D81*$E$4/12)</f>
        <v>242.921202810403</v>
      </c>
      <c r="F81" s="190" t="n">
        <f aca="false">IF(C81=0,"",H81-E81)</f>
        <v>708.645350409463</v>
      </c>
      <c r="G81" s="192" t="n">
        <f aca="false">IF(C81=0,0,$E$9)</f>
        <v>54.8625</v>
      </c>
      <c r="H81" s="193" t="n">
        <f aca="false">IF(B81&lt;=$M$3,PMT($E$4/12,$M$3,$E$3)*-1,0)</f>
        <v>951.566553219865</v>
      </c>
      <c r="J81" s="175"/>
      <c r="IP81" s="1"/>
      <c r="IQ81" s="1"/>
      <c r="IR81" s="1"/>
      <c r="IS81" s="1"/>
      <c r="IT81" s="1"/>
      <c r="IU81" s="1"/>
    </row>
    <row r="82" s="123" customFormat="true" ht="12.75" hidden="false" customHeight="false" outlineLevel="0" collapsed="false">
      <c r="B82" s="188" t="n">
        <f aca="false">IF(C82&lt;=0,"",B81+1)</f>
        <v>65</v>
      </c>
      <c r="C82" s="189" t="n">
        <f aca="false">IF(C81&lt;1,0,$M$3-B81)</f>
        <v>176</v>
      </c>
      <c r="D82" s="194" t="n">
        <f aca="false">IF(C82=0,"",D81-F81)</f>
        <v>145044.076335832</v>
      </c>
      <c r="E82" s="191" t="n">
        <f aca="false">IF(C82=0,"",D82*$E$4/12)</f>
        <v>241.740127226387</v>
      </c>
      <c r="F82" s="190" t="n">
        <f aca="false">IF(C82=0,"",H82-E82)</f>
        <v>709.826425993478</v>
      </c>
      <c r="G82" s="192" t="n">
        <f aca="false">IF(C82=0,0,$E$9)</f>
        <v>54.8625</v>
      </c>
      <c r="H82" s="193" t="n">
        <f aca="false">IF(B82&lt;=$M$3,PMT($E$4/12,$M$3,$E$3)*-1,0)</f>
        <v>951.566553219865</v>
      </c>
      <c r="J82" s="175"/>
      <c r="IP82" s="1"/>
      <c r="IQ82" s="1"/>
      <c r="IR82" s="1"/>
      <c r="IS82" s="1"/>
      <c r="IT82" s="1"/>
      <c r="IU82" s="1"/>
    </row>
    <row r="83" s="123" customFormat="true" ht="12.75" hidden="false" customHeight="false" outlineLevel="0" collapsed="false">
      <c r="B83" s="188" t="n">
        <f aca="false">IF(C83&lt;=0,"",B82+1)</f>
        <v>66</v>
      </c>
      <c r="C83" s="189" t="n">
        <f aca="false">IF(C82&lt;1,0,$M$3-B82)</f>
        <v>175</v>
      </c>
      <c r="D83" s="194" t="n">
        <f aca="false">IF(C83=0,"",D82-F82)</f>
        <v>144334.249909839</v>
      </c>
      <c r="E83" s="191" t="n">
        <f aca="false">IF(C83=0,"",D83*$E$4/12)</f>
        <v>240.557083183064</v>
      </c>
      <c r="F83" s="190" t="n">
        <f aca="false">IF(C83=0,"",H83-E83)</f>
        <v>711.009470036801</v>
      </c>
      <c r="G83" s="192" t="n">
        <f aca="false">IF(C83=0,0,$E$9)</f>
        <v>54.8625</v>
      </c>
      <c r="H83" s="193" t="n">
        <f aca="false">IF(B83&lt;=$M$3,PMT($E$4/12,$M$3,$E$3)*-1,0)</f>
        <v>951.566553219865</v>
      </c>
      <c r="J83" s="175"/>
      <c r="IP83" s="1"/>
      <c r="IQ83" s="1"/>
      <c r="IR83" s="1"/>
      <c r="IS83" s="1"/>
      <c r="IT83" s="1"/>
      <c r="IU83" s="1"/>
    </row>
    <row r="84" s="123" customFormat="true" ht="12.75" hidden="false" customHeight="false" outlineLevel="0" collapsed="false">
      <c r="B84" s="188" t="n">
        <f aca="false">IF(C84&lt;=0,"",B83+1)</f>
        <v>67</v>
      </c>
      <c r="C84" s="189" t="n">
        <f aca="false">IF(C83&lt;1,0,$M$3-B83)</f>
        <v>174</v>
      </c>
      <c r="D84" s="194" t="n">
        <f aca="false">IF(C84=0,"",D83-F83)</f>
        <v>143623.240439802</v>
      </c>
      <c r="E84" s="191" t="n">
        <f aca="false">IF(C84=0,"",D84*$E$4/12)</f>
        <v>239.37206739967</v>
      </c>
      <c r="F84" s="190" t="n">
        <f aca="false">IF(C84=0,"",H84-E84)</f>
        <v>712.194485820196</v>
      </c>
      <c r="G84" s="192" t="n">
        <f aca="false">IF(C84=0,0,$E$9)</f>
        <v>54.8625</v>
      </c>
      <c r="H84" s="193" t="n">
        <f aca="false">IF(B84&lt;=$M$3,PMT($E$4/12,$M$3,$E$3)*-1,0)</f>
        <v>951.566553219865</v>
      </c>
      <c r="J84" s="175"/>
      <c r="IP84" s="1"/>
      <c r="IQ84" s="1"/>
      <c r="IR84" s="1"/>
      <c r="IS84" s="1"/>
      <c r="IT84" s="1"/>
      <c r="IU84" s="1"/>
    </row>
    <row r="85" s="123" customFormat="true" ht="12.75" hidden="false" customHeight="false" outlineLevel="0" collapsed="false">
      <c r="B85" s="188" t="n">
        <f aca="false">IF(C85&lt;=0,"",B84+1)</f>
        <v>68</v>
      </c>
      <c r="C85" s="189" t="n">
        <f aca="false">IF(C84&lt;1,0,$M$3-B84)</f>
        <v>173</v>
      </c>
      <c r="D85" s="194" t="n">
        <f aca="false">IF(C85=0,"",D84-F84)</f>
        <v>142911.045953982</v>
      </c>
      <c r="E85" s="191" t="n">
        <f aca="false">IF(C85=0,"",D85*$E$4/12)</f>
        <v>238.185076589969</v>
      </c>
      <c r="F85" s="190" t="n">
        <f aca="false">IF(C85=0,"",H85-E85)</f>
        <v>713.381476629896</v>
      </c>
      <c r="G85" s="192" t="n">
        <f aca="false">IF(C85=0,0,$E$9)</f>
        <v>54.8625</v>
      </c>
      <c r="H85" s="193" t="n">
        <f aca="false">IF(B85&lt;=$M$3,PMT($E$4/12,$M$3,$E$3)*-1,0)</f>
        <v>951.566553219865</v>
      </c>
      <c r="J85" s="175"/>
      <c r="IP85" s="1"/>
      <c r="IQ85" s="1"/>
      <c r="IR85" s="1"/>
      <c r="IS85" s="1"/>
      <c r="IT85" s="1"/>
      <c r="IU85" s="1"/>
    </row>
    <row r="86" s="123" customFormat="true" ht="12.75" hidden="false" customHeight="false" outlineLevel="0" collapsed="false">
      <c r="B86" s="188" t="n">
        <f aca="false">IF(C86&lt;=0,"",B85+1)</f>
        <v>69</v>
      </c>
      <c r="C86" s="189" t="n">
        <f aca="false">IF(C85&lt;1,0,$M$3-B85)</f>
        <v>172</v>
      </c>
      <c r="D86" s="194" t="n">
        <f aca="false">IF(C86=0,"",D85-F85)</f>
        <v>142197.664477352</v>
      </c>
      <c r="E86" s="191" t="n">
        <f aca="false">IF(C86=0,"",D86*$E$4/12)</f>
        <v>236.996107462253</v>
      </c>
      <c r="F86" s="190" t="n">
        <f aca="false">IF(C86=0,"",H86-E86)</f>
        <v>714.570445757612</v>
      </c>
      <c r="G86" s="192" t="n">
        <f aca="false">IF(C86=0,0,$E$9)</f>
        <v>54.8625</v>
      </c>
      <c r="H86" s="193" t="n">
        <f aca="false">IF(B86&lt;=$M$3,PMT($E$4/12,$M$3,$E$3)*-1,0)</f>
        <v>951.566553219865</v>
      </c>
      <c r="J86" s="175"/>
      <c r="IP86" s="1"/>
      <c r="IQ86" s="1"/>
      <c r="IR86" s="1"/>
      <c r="IS86" s="1"/>
      <c r="IT86" s="1"/>
      <c r="IU86" s="1"/>
    </row>
    <row r="87" s="123" customFormat="true" ht="12.75" hidden="false" customHeight="false" outlineLevel="0" collapsed="false">
      <c r="B87" s="188" t="n">
        <f aca="false">IF(C87&lt;=0,"",B86+1)</f>
        <v>70</v>
      </c>
      <c r="C87" s="189" t="n">
        <f aca="false">IF(C86&lt;1,0,$M$3-B86)</f>
        <v>171</v>
      </c>
      <c r="D87" s="194" t="n">
        <f aca="false">IF(C87=0,"",D86-F86)</f>
        <v>141483.094031594</v>
      </c>
      <c r="E87" s="191" t="n">
        <f aca="false">IF(C87=0,"",D87*$E$4/12)</f>
        <v>235.805156719324</v>
      </c>
      <c r="F87" s="190" t="n">
        <f aca="false">IF(C87=0,"",H87-E87)</f>
        <v>715.761396500542</v>
      </c>
      <c r="G87" s="192" t="n">
        <f aca="false">IF(C87=0,0,$E$9)</f>
        <v>54.8625</v>
      </c>
      <c r="H87" s="193" t="n">
        <f aca="false">IF(B87&lt;=$M$3,PMT($E$4/12,$M$3,$E$3)*-1,0)</f>
        <v>951.566553219865</v>
      </c>
      <c r="J87" s="175"/>
      <c r="IP87" s="1"/>
      <c r="IQ87" s="1"/>
      <c r="IR87" s="1"/>
      <c r="IS87" s="1"/>
      <c r="IT87" s="1"/>
      <c r="IU87" s="1"/>
    </row>
    <row r="88" s="123" customFormat="true" ht="12.75" hidden="false" customHeight="false" outlineLevel="0" collapsed="false">
      <c r="B88" s="188" t="n">
        <f aca="false">IF(C88&lt;=0,"",B87+1)</f>
        <v>71</v>
      </c>
      <c r="C88" s="189" t="n">
        <f aca="false">IF(C87&lt;1,0,$M$3-B87)</f>
        <v>170</v>
      </c>
      <c r="D88" s="194" t="n">
        <f aca="false">IF(C88=0,"",D87-F87)</f>
        <v>140767.332635094</v>
      </c>
      <c r="E88" s="191" t="n">
        <f aca="false">IF(C88=0,"",D88*$E$4/12)</f>
        <v>234.612221058489</v>
      </c>
      <c r="F88" s="190" t="n">
        <f aca="false">IF(C88=0,"",H88-E88)</f>
        <v>716.954332161376</v>
      </c>
      <c r="G88" s="192" t="n">
        <f aca="false">IF(C88=0,0,$E$9)</f>
        <v>54.8625</v>
      </c>
      <c r="H88" s="193" t="n">
        <f aca="false">IF(B88&lt;=$M$3,PMT($E$4/12,$M$3,$E$3)*-1,0)</f>
        <v>951.566553219865</v>
      </c>
      <c r="J88" s="175"/>
      <c r="IP88" s="1"/>
      <c r="IQ88" s="1"/>
      <c r="IR88" s="1"/>
      <c r="IS88" s="1"/>
      <c r="IT88" s="1"/>
      <c r="IU88" s="1"/>
    </row>
    <row r="89" s="123" customFormat="true" ht="12.75" hidden="false" customHeight="false" outlineLevel="0" collapsed="false">
      <c r="B89" s="188" t="n">
        <f aca="false">IF(C89&lt;=0,"",B88+1)</f>
        <v>72</v>
      </c>
      <c r="C89" s="189" t="n">
        <f aca="false">IF(C88&lt;1,0,$M$3-B88)</f>
        <v>169</v>
      </c>
      <c r="D89" s="194" t="n">
        <f aca="false">IF(C89=0,"",D88-F88)</f>
        <v>140050.378302932</v>
      </c>
      <c r="E89" s="191" t="n">
        <f aca="false">IF(C89=0,"",D89*$E$4/12)</f>
        <v>233.417297171554</v>
      </c>
      <c r="F89" s="190" t="n">
        <f aca="false">IF(C89=0,"",H89-E89)</f>
        <v>718.149256048312</v>
      </c>
      <c r="G89" s="192" t="n">
        <f aca="false">IF(C89=0,0,$E$9)</f>
        <v>54.8625</v>
      </c>
      <c r="H89" s="193" t="n">
        <f aca="false">IF(B89&lt;=$M$3,PMT($E$4/12,$M$3,$E$3)*-1,0)</f>
        <v>951.566553219865</v>
      </c>
      <c r="J89" s="175"/>
      <c r="IP89" s="1"/>
      <c r="IQ89" s="1"/>
      <c r="IR89" s="1"/>
      <c r="IS89" s="1"/>
      <c r="IT89" s="1"/>
      <c r="IU89" s="1"/>
    </row>
    <row r="90" s="123" customFormat="true" ht="12.75" hidden="false" customHeight="false" outlineLevel="0" collapsed="false">
      <c r="B90" s="188" t="n">
        <f aca="false">IF(C90&lt;=0,"",B89+1)</f>
        <v>73</v>
      </c>
      <c r="C90" s="189" t="n">
        <f aca="false">IF(C89&lt;1,0,$M$3-B89)</f>
        <v>168</v>
      </c>
      <c r="D90" s="194" t="n">
        <f aca="false">IF(C90=0,"",D89-F89)</f>
        <v>139332.229046884</v>
      </c>
      <c r="E90" s="191" t="n">
        <f aca="false">IF(C90=0,"",D90*$E$4/12)</f>
        <v>232.220381744807</v>
      </c>
      <c r="F90" s="190" t="n">
        <f aca="false">IF(C90=0,"",H90-E90)</f>
        <v>719.346171475059</v>
      </c>
      <c r="G90" s="192" t="n">
        <f aca="false">IF(C90=0,0,$E$9)</f>
        <v>54.8625</v>
      </c>
      <c r="H90" s="193" t="n">
        <f aca="false">IF(B90&lt;=$M$3,PMT($E$4/12,$M$3,$E$3)*-1,0)</f>
        <v>951.566553219865</v>
      </c>
      <c r="J90" s="175"/>
      <c r="IP90" s="1"/>
      <c r="IQ90" s="1"/>
      <c r="IR90" s="1"/>
      <c r="IS90" s="1"/>
      <c r="IT90" s="1"/>
      <c r="IU90" s="1"/>
    </row>
    <row r="91" s="123" customFormat="true" ht="12.75" hidden="false" customHeight="false" outlineLevel="0" collapsed="false">
      <c r="B91" s="188" t="n">
        <f aca="false">IF(C91&lt;=0,"",B90+1)</f>
        <v>74</v>
      </c>
      <c r="C91" s="189" t="n">
        <f aca="false">IF(C90&lt;1,0,$M$3-B90)</f>
        <v>167</v>
      </c>
      <c r="D91" s="194" t="n">
        <f aca="false">IF(C91=0,"",D90-F90)</f>
        <v>138612.882875409</v>
      </c>
      <c r="E91" s="191" t="n">
        <f aca="false">IF(C91=0,"",D91*$E$4/12)</f>
        <v>231.021471459015</v>
      </c>
      <c r="F91" s="190" t="n">
        <f aca="false">IF(C91=0,"",H91-E91)</f>
        <v>720.545081760851</v>
      </c>
      <c r="G91" s="192" t="n">
        <f aca="false">IF(C91=0,0,$E$9)</f>
        <v>54.8625</v>
      </c>
      <c r="H91" s="193" t="n">
        <f aca="false">IF(B91&lt;=$M$3,PMT($E$4/12,$M$3,$E$3)*-1,0)</f>
        <v>951.566553219865</v>
      </c>
      <c r="J91" s="175"/>
      <c r="IP91" s="1"/>
      <c r="IQ91" s="1"/>
      <c r="IR91" s="1"/>
      <c r="IS91" s="1"/>
      <c r="IT91" s="1"/>
      <c r="IU91" s="1"/>
    </row>
    <row r="92" s="123" customFormat="true" ht="12.75" hidden="false" customHeight="false" outlineLevel="0" collapsed="false">
      <c r="B92" s="188" t="n">
        <f aca="false">IF(C92&lt;=0,"",B91+1)</f>
        <v>75</v>
      </c>
      <c r="C92" s="189" t="n">
        <f aca="false">IF(C91&lt;1,0,$M$3-B91)</f>
        <v>166</v>
      </c>
      <c r="D92" s="194" t="n">
        <f aca="false">IF(C92=0,"",D91-F91)</f>
        <v>137892.337793648</v>
      </c>
      <c r="E92" s="191" t="n">
        <f aca="false">IF(C92=0,"",D92*$E$4/12)</f>
        <v>229.820562989413</v>
      </c>
      <c r="F92" s="190" t="n">
        <f aca="false">IF(C92=0,"",H92-E92)</f>
        <v>721.745990230452</v>
      </c>
      <c r="G92" s="192" t="n">
        <f aca="false">IF(C92=0,0,$E$9)</f>
        <v>54.8625</v>
      </c>
      <c r="H92" s="193" t="n">
        <f aca="false">IF(B92&lt;=$M$3,PMT($E$4/12,$M$3,$E$3)*-1,0)</f>
        <v>951.566553219865</v>
      </c>
      <c r="J92" s="175"/>
      <c r="IP92" s="1"/>
      <c r="IQ92" s="1"/>
      <c r="IR92" s="1"/>
      <c r="IS92" s="1"/>
      <c r="IT92" s="1"/>
      <c r="IU92" s="1"/>
    </row>
    <row r="93" s="123" customFormat="true" ht="12.75" hidden="false" customHeight="false" outlineLevel="0" collapsed="false">
      <c r="B93" s="188" t="n">
        <f aca="false">IF(C93&lt;=0,"",B92+1)</f>
        <v>76</v>
      </c>
      <c r="C93" s="189" t="n">
        <f aca="false">IF(C92&lt;1,0,$M$3-B92)</f>
        <v>165</v>
      </c>
      <c r="D93" s="194" t="n">
        <f aca="false">IF(C93=0,"",D92-F92)</f>
        <v>137170.591803418</v>
      </c>
      <c r="E93" s="191" t="n">
        <f aca="false">IF(C93=0,"",D93*$E$4/12)</f>
        <v>228.617653005696</v>
      </c>
      <c r="F93" s="190" t="n">
        <f aca="false">IF(C93=0,"",H93-E93)</f>
        <v>722.948900214169</v>
      </c>
      <c r="G93" s="192" t="n">
        <f aca="false">IF(C93=0,0,$E$9)</f>
        <v>54.8625</v>
      </c>
      <c r="H93" s="193" t="n">
        <f aca="false">IF(B93&lt;=$M$3,PMT($E$4/12,$M$3,$E$3)*-1,0)</f>
        <v>951.566553219865</v>
      </c>
      <c r="J93" s="175"/>
      <c r="IP93" s="1"/>
      <c r="IQ93" s="1"/>
      <c r="IR93" s="1"/>
      <c r="IS93" s="1"/>
      <c r="IT93" s="1"/>
      <c r="IU93" s="1"/>
    </row>
    <row r="94" s="123" customFormat="true" ht="12.75" hidden="false" customHeight="false" outlineLevel="0" collapsed="false">
      <c r="B94" s="188" t="n">
        <f aca="false">IF(C94&lt;=0,"",B93+1)</f>
        <v>77</v>
      </c>
      <c r="C94" s="189" t="n">
        <f aca="false">IF(C93&lt;1,0,$M$3-B93)</f>
        <v>164</v>
      </c>
      <c r="D94" s="194" t="n">
        <f aca="false">IF(C94=0,"",D93-F93)</f>
        <v>136447.642903203</v>
      </c>
      <c r="E94" s="191" t="n">
        <f aca="false">IF(C94=0,"",D94*$E$4/12)</f>
        <v>227.412738172006</v>
      </c>
      <c r="F94" s="190" t="n">
        <f aca="false">IF(C94=0,"",H94-E94)</f>
        <v>724.15381504786</v>
      </c>
      <c r="G94" s="192" t="n">
        <f aca="false">IF(C94=0,0,$E$9)</f>
        <v>54.8625</v>
      </c>
      <c r="H94" s="193" t="n">
        <f aca="false">IF(B94&lt;=$M$3,PMT($E$4/12,$M$3,$E$3)*-1,0)</f>
        <v>951.566553219865</v>
      </c>
      <c r="J94" s="175"/>
      <c r="IP94" s="1"/>
      <c r="IQ94" s="1"/>
      <c r="IR94" s="1"/>
      <c r="IS94" s="1"/>
      <c r="IT94" s="1"/>
      <c r="IU94" s="1"/>
    </row>
    <row r="95" s="123" customFormat="true" ht="12.75" hidden="false" customHeight="false" outlineLevel="0" collapsed="false">
      <c r="B95" s="188" t="n">
        <f aca="false">IF(C95&lt;=0,"",B94+1)</f>
        <v>78</v>
      </c>
      <c r="C95" s="189" t="n">
        <f aca="false">IF(C94&lt;1,0,$M$3-B94)</f>
        <v>163</v>
      </c>
      <c r="D95" s="194" t="n">
        <f aca="false">IF(C95=0,"",D94-F94)</f>
        <v>135723.489088156</v>
      </c>
      <c r="E95" s="191" t="n">
        <f aca="false">IF(C95=0,"",D95*$E$4/12)</f>
        <v>226.205815146926</v>
      </c>
      <c r="F95" s="190" t="n">
        <f aca="false">IF(C95=0,"",H95-E95)</f>
        <v>725.360738072939</v>
      </c>
      <c r="G95" s="192" t="n">
        <f aca="false">IF(C95=0,0,$E$9)</f>
        <v>54.8625</v>
      </c>
      <c r="H95" s="193" t="n">
        <f aca="false">IF(B95&lt;=$M$3,PMT($E$4/12,$M$3,$E$3)*-1,0)</f>
        <v>951.566553219865</v>
      </c>
      <c r="J95" s="175"/>
      <c r="IP95" s="1"/>
      <c r="IQ95" s="1"/>
      <c r="IR95" s="1"/>
      <c r="IS95" s="1"/>
      <c r="IT95" s="1"/>
      <c r="IU95" s="1"/>
    </row>
    <row r="96" s="123" customFormat="true" ht="12.75" hidden="false" customHeight="false" outlineLevel="0" collapsed="false">
      <c r="B96" s="188" t="n">
        <f aca="false">IF(C96&lt;=0,"",B95+1)</f>
        <v>79</v>
      </c>
      <c r="C96" s="189" t="n">
        <f aca="false">IF(C95&lt;1,0,$M$3-B95)</f>
        <v>162</v>
      </c>
      <c r="D96" s="194" t="n">
        <f aca="false">IF(C96=0,"",D95-F95)</f>
        <v>134998.128350083</v>
      </c>
      <c r="E96" s="191" t="n">
        <f aca="false">IF(C96=0,"",D96*$E$4/12)</f>
        <v>224.996880583471</v>
      </c>
      <c r="F96" s="190" t="n">
        <f aca="false">IF(C96=0,"",H96-E96)</f>
        <v>726.569672636394</v>
      </c>
      <c r="G96" s="192" t="n">
        <f aca="false">IF(C96=0,0,$E$9)</f>
        <v>54.8625</v>
      </c>
      <c r="H96" s="193" t="n">
        <f aca="false">IF(B96&lt;=$M$3,PMT($E$4/12,$M$3,$E$3)*-1,0)</f>
        <v>951.566553219865</v>
      </c>
      <c r="J96" s="175"/>
      <c r="IP96" s="1"/>
      <c r="IQ96" s="1"/>
      <c r="IR96" s="1"/>
      <c r="IS96" s="1"/>
      <c r="IT96" s="1"/>
      <c r="IU96" s="1"/>
    </row>
    <row r="97" s="123" customFormat="true" ht="12.75" hidden="false" customHeight="false" outlineLevel="0" collapsed="false">
      <c r="B97" s="188" t="n">
        <f aca="false">IF(C97&lt;=0,"",B96+1)</f>
        <v>80</v>
      </c>
      <c r="C97" s="189" t="n">
        <f aca="false">IF(C96&lt;1,0,$M$3-B96)</f>
        <v>161</v>
      </c>
      <c r="D97" s="194" t="n">
        <f aca="false">IF(C97=0,"",D96-F96)</f>
        <v>134271.558677446</v>
      </c>
      <c r="E97" s="191" t="n">
        <f aca="false">IF(C97=0,"",D97*$E$4/12)</f>
        <v>223.785931129077</v>
      </c>
      <c r="F97" s="190" t="n">
        <f aca="false">IF(C97=0,"",H97-E97)</f>
        <v>727.780622090788</v>
      </c>
      <c r="G97" s="192" t="n">
        <f aca="false">IF(C97=0,0,$E$9)</f>
        <v>54.8625</v>
      </c>
      <c r="H97" s="193" t="n">
        <f aca="false">IF(B97&lt;=$M$3,PMT($E$4/12,$M$3,$E$3)*-1,0)</f>
        <v>951.566553219865</v>
      </c>
      <c r="J97" s="175"/>
      <c r="IP97" s="1"/>
      <c r="IQ97" s="1"/>
      <c r="IR97" s="1"/>
      <c r="IS97" s="1"/>
      <c r="IT97" s="1"/>
      <c r="IU97" s="1"/>
    </row>
    <row r="98" s="123" customFormat="true" ht="12.75" hidden="false" customHeight="false" outlineLevel="0" collapsed="false">
      <c r="B98" s="188" t="n">
        <f aca="false">IF(C98&lt;=0,"",B97+1)</f>
        <v>81</v>
      </c>
      <c r="C98" s="189" t="n">
        <f aca="false">IF(C97&lt;1,0,$M$3-B97)</f>
        <v>160</v>
      </c>
      <c r="D98" s="194" t="n">
        <f aca="false">IF(C98=0,"",D97-F97)</f>
        <v>133543.778055355</v>
      </c>
      <c r="E98" s="191" t="n">
        <f aca="false">IF(C98=0,"",D98*$E$4/12)</f>
        <v>222.572963425592</v>
      </c>
      <c r="F98" s="190" t="n">
        <f aca="false">IF(C98=0,"",H98-E98)</f>
        <v>728.993589794273</v>
      </c>
      <c r="G98" s="192" t="n">
        <f aca="false">IF(C98=0,0,$E$9)</f>
        <v>54.8625</v>
      </c>
      <c r="H98" s="193" t="n">
        <f aca="false">IF(B98&lt;=$M$3,PMT($E$4/12,$M$3,$E$3)*-1,0)</f>
        <v>951.566553219865</v>
      </c>
      <c r="J98" s="175"/>
      <c r="IP98" s="1"/>
      <c r="IQ98" s="1"/>
      <c r="IR98" s="1"/>
      <c r="IS98" s="1"/>
      <c r="IT98" s="1"/>
      <c r="IU98" s="1"/>
    </row>
    <row r="99" s="123" customFormat="true" ht="12.75" hidden="false" customHeight="false" outlineLevel="0" collapsed="false">
      <c r="B99" s="188" t="n">
        <f aca="false">IF(C99&lt;=0,"",B98+1)</f>
        <v>82</v>
      </c>
      <c r="C99" s="189" t="n">
        <f aca="false">IF(C98&lt;1,0,$M$3-B98)</f>
        <v>159</v>
      </c>
      <c r="D99" s="194" t="n">
        <f aca="false">IF(C99=0,"",D98-F98)</f>
        <v>132814.784465561</v>
      </c>
      <c r="E99" s="191" t="n">
        <f aca="false">IF(C99=0,"",D99*$E$4/12)</f>
        <v>221.357974109269</v>
      </c>
      <c r="F99" s="190" t="n">
        <f aca="false">IF(C99=0,"",H99-E99)</f>
        <v>730.208579110597</v>
      </c>
      <c r="G99" s="192" t="n">
        <f aca="false">IF(C99=0,0,$E$9)</f>
        <v>54.8625</v>
      </c>
      <c r="H99" s="193" t="n">
        <f aca="false">IF(B99&lt;=$M$3,PMT($E$4/12,$M$3,$E$3)*-1,0)</f>
        <v>951.566553219865</v>
      </c>
      <c r="J99" s="175"/>
      <c r="IP99" s="1"/>
      <c r="IQ99" s="1"/>
      <c r="IR99" s="1"/>
      <c r="IS99" s="1"/>
      <c r="IT99" s="1"/>
      <c r="IU99" s="1"/>
    </row>
    <row r="100" s="123" customFormat="true" ht="12.75" hidden="false" customHeight="false" outlineLevel="0" collapsed="false">
      <c r="B100" s="188" t="n">
        <f aca="false">IF(C100&lt;=0,"",B99+1)</f>
        <v>83</v>
      </c>
      <c r="C100" s="189" t="n">
        <f aca="false">IF(C99&lt;1,0,$M$3-B99)</f>
        <v>158</v>
      </c>
      <c r="D100" s="194" t="n">
        <f aca="false">IF(C100=0,"",D99-F99)</f>
        <v>132084.575886451</v>
      </c>
      <c r="E100" s="191" t="n">
        <f aca="false">IF(C100=0,"",D100*$E$4/12)</f>
        <v>220.140959810751</v>
      </c>
      <c r="F100" s="190" t="n">
        <f aca="false">IF(C100=0,"",H100-E100)</f>
        <v>731.425593409114</v>
      </c>
      <c r="G100" s="192" t="n">
        <f aca="false">IF(C100=0,0,$E$9)</f>
        <v>54.8625</v>
      </c>
      <c r="H100" s="193" t="n">
        <f aca="false">IF(B100&lt;=$M$3,PMT($E$4/12,$M$3,$E$3)*-1,0)</f>
        <v>951.566553219865</v>
      </c>
      <c r="J100" s="175"/>
      <c r="IP100" s="1"/>
      <c r="IQ100" s="1"/>
      <c r="IR100" s="1"/>
      <c r="IS100" s="1"/>
      <c r="IT100" s="1"/>
      <c r="IU100" s="1"/>
    </row>
    <row r="101" s="123" customFormat="true" ht="12.75" hidden="false" customHeight="false" outlineLevel="0" collapsed="false">
      <c r="B101" s="188" t="n">
        <f aca="false">IF(C101&lt;=0,"",B100+1)</f>
        <v>84</v>
      </c>
      <c r="C101" s="189" t="n">
        <f aca="false">IF(C100&lt;1,0,$M$3-B100)</f>
        <v>157</v>
      </c>
      <c r="D101" s="194" t="n">
        <f aca="false">IF(C101=0,"",D100-F100)</f>
        <v>131353.150293041</v>
      </c>
      <c r="E101" s="191" t="n">
        <f aca="false">IF(C101=0,"",D101*$E$4/12)</f>
        <v>218.921917155069</v>
      </c>
      <c r="F101" s="190" t="n">
        <f aca="false">IF(C101=0,"",H101-E101)</f>
        <v>732.644636064796</v>
      </c>
      <c r="G101" s="192" t="n">
        <f aca="false">IF(C101=0,0,$E$9)</f>
        <v>54.8625</v>
      </c>
      <c r="H101" s="193" t="n">
        <f aca="false">IF(B101&lt;=$M$3,PMT($E$4/12,$M$3,$E$3)*-1,0)</f>
        <v>951.566553219865</v>
      </c>
      <c r="J101" s="175"/>
      <c r="IP101" s="1"/>
      <c r="IQ101" s="1"/>
      <c r="IR101" s="1"/>
      <c r="IS101" s="1"/>
      <c r="IT101" s="1"/>
      <c r="IU101" s="1"/>
    </row>
    <row r="102" s="123" customFormat="true" ht="12.75" hidden="false" customHeight="false" outlineLevel="0" collapsed="false">
      <c r="B102" s="188" t="n">
        <f aca="false">IF(C102&lt;=0,"",B101+1)</f>
        <v>85</v>
      </c>
      <c r="C102" s="189" t="n">
        <f aca="false">IF(C101&lt;1,0,$M$3-B101)</f>
        <v>156</v>
      </c>
      <c r="D102" s="194" t="n">
        <f aca="false">IF(C102=0,"",D101-F101)</f>
        <v>130620.505656977</v>
      </c>
      <c r="E102" s="191" t="n">
        <f aca="false">IF(C102=0,"",D102*$E$4/12)</f>
        <v>217.700842761628</v>
      </c>
      <c r="F102" s="190" t="n">
        <f aca="false">IF(C102=0,"",H102-E102)</f>
        <v>733.865710458238</v>
      </c>
      <c r="G102" s="192" t="n">
        <f aca="false">IF(C102=0,0,$E$9)</f>
        <v>54.8625</v>
      </c>
      <c r="H102" s="193" t="n">
        <f aca="false">IF(B102&lt;=$M$3,PMT($E$4/12,$M$3,$E$3)*-1,0)</f>
        <v>951.566553219865</v>
      </c>
      <c r="J102" s="175"/>
      <c r="IP102" s="1"/>
      <c r="IQ102" s="1"/>
      <c r="IR102" s="1"/>
      <c r="IS102" s="1"/>
      <c r="IT102" s="1"/>
      <c r="IU102" s="1"/>
    </row>
    <row r="103" s="123" customFormat="true" ht="12.75" hidden="false" customHeight="false" outlineLevel="0" collapsed="false">
      <c r="B103" s="188" t="n">
        <f aca="false">IF(C103&lt;=0,"",B102+1)</f>
        <v>86</v>
      </c>
      <c r="C103" s="189" t="n">
        <f aca="false">IF(C102&lt;1,0,$M$3-B102)</f>
        <v>155</v>
      </c>
      <c r="D103" s="194" t="n">
        <f aca="false">IF(C103=0,"",D102-F102)</f>
        <v>129886.639946518</v>
      </c>
      <c r="E103" s="191" t="n">
        <f aca="false">IF(C103=0,"",D103*$E$4/12)</f>
        <v>216.477733244197</v>
      </c>
      <c r="F103" s="190" t="n">
        <f aca="false">IF(C103=0,"",H103-E103)</f>
        <v>735.088819975668</v>
      </c>
      <c r="G103" s="192" t="n">
        <f aca="false">IF(C103=0,0,$E$9)</f>
        <v>54.8625</v>
      </c>
      <c r="H103" s="193" t="n">
        <f aca="false">IF(B103&lt;=$M$3,PMT($E$4/12,$M$3,$E$3)*-1,0)</f>
        <v>951.566553219865</v>
      </c>
      <c r="J103" s="175"/>
      <c r="IP103" s="1"/>
      <c r="IQ103" s="1"/>
      <c r="IR103" s="1"/>
      <c r="IS103" s="1"/>
      <c r="IT103" s="1"/>
      <c r="IU103" s="1"/>
    </row>
    <row r="104" s="123" customFormat="true" ht="12.75" hidden="false" customHeight="false" outlineLevel="0" collapsed="false">
      <c r="B104" s="188" t="n">
        <f aca="false">IF(C104&lt;=0,"",B103+1)</f>
        <v>87</v>
      </c>
      <c r="C104" s="189" t="n">
        <f aca="false">IF(C103&lt;1,0,$M$3-B103)</f>
        <v>154</v>
      </c>
      <c r="D104" s="194" t="n">
        <f aca="false">IF(C104=0,"",D103-F103)</f>
        <v>129151.551126543</v>
      </c>
      <c r="E104" s="191" t="n">
        <f aca="false">IF(C104=0,"",D104*$E$4/12)</f>
        <v>215.252585210905</v>
      </c>
      <c r="F104" s="190" t="n">
        <f aca="false">IF(C104=0,"",H104-E104)</f>
        <v>736.313968008961</v>
      </c>
      <c r="G104" s="192" t="n">
        <f aca="false">IF(C104=0,0,$E$9)</f>
        <v>54.8625</v>
      </c>
      <c r="H104" s="193" t="n">
        <f aca="false">IF(B104&lt;=$M$3,PMT($E$4/12,$M$3,$E$3)*-1,0)</f>
        <v>951.566553219865</v>
      </c>
      <c r="J104" s="175"/>
      <c r="IP104" s="1"/>
      <c r="IQ104" s="1"/>
      <c r="IR104" s="1"/>
      <c r="IS104" s="1"/>
      <c r="IT104" s="1"/>
      <c r="IU104" s="1"/>
    </row>
    <row r="105" s="123" customFormat="true" ht="12.75" hidden="false" customHeight="false" outlineLevel="0" collapsed="false">
      <c r="B105" s="188" t="n">
        <f aca="false">IF(C105&lt;=0,"",B104+1)</f>
        <v>88</v>
      </c>
      <c r="C105" s="189" t="n">
        <f aca="false">IF(C104&lt;1,0,$M$3-B104)</f>
        <v>153</v>
      </c>
      <c r="D105" s="194" t="n">
        <f aca="false">IF(C105=0,"",D104-F104)</f>
        <v>128415.237158534</v>
      </c>
      <c r="E105" s="191" t="n">
        <f aca="false">IF(C105=0,"",D105*$E$4/12)</f>
        <v>214.025395264223</v>
      </c>
      <c r="F105" s="190" t="n">
        <f aca="false">IF(C105=0,"",H105-E105)</f>
        <v>737.541157955643</v>
      </c>
      <c r="G105" s="192" t="n">
        <f aca="false">IF(C105=0,0,$E$9)</f>
        <v>54.8625</v>
      </c>
      <c r="H105" s="193" t="n">
        <f aca="false">IF(B105&lt;=$M$3,PMT($E$4/12,$M$3,$E$3)*-1,0)</f>
        <v>951.566553219865</v>
      </c>
      <c r="J105" s="175"/>
      <c r="IP105" s="1"/>
      <c r="IQ105" s="1"/>
      <c r="IR105" s="1"/>
      <c r="IS105" s="1"/>
      <c r="IT105" s="1"/>
      <c r="IU105" s="1"/>
    </row>
    <row r="106" s="123" customFormat="true" ht="12.75" hidden="false" customHeight="false" outlineLevel="0" collapsed="false">
      <c r="B106" s="188" t="n">
        <f aca="false">IF(C106&lt;=0,"",B105+1)</f>
        <v>89</v>
      </c>
      <c r="C106" s="189" t="n">
        <f aca="false">IF(C105&lt;1,0,$M$3-B105)</f>
        <v>152</v>
      </c>
      <c r="D106" s="194" t="n">
        <f aca="false">IF(C106=0,"",D105-F105)</f>
        <v>127677.696000578</v>
      </c>
      <c r="E106" s="191" t="n">
        <f aca="false">IF(C106=0,"",D106*$E$4/12)</f>
        <v>212.796160000964</v>
      </c>
      <c r="F106" s="190" t="n">
        <f aca="false">IF(C106=0,"",H106-E106)</f>
        <v>738.770393218902</v>
      </c>
      <c r="G106" s="192" t="n">
        <f aca="false">IF(C106=0,0,$E$9)</f>
        <v>54.8625</v>
      </c>
      <c r="H106" s="193" t="n">
        <f aca="false">IF(B106&lt;=$M$3,PMT($E$4/12,$M$3,$E$3)*-1,0)</f>
        <v>951.566553219865</v>
      </c>
      <c r="J106" s="175"/>
      <c r="IP106" s="1"/>
      <c r="IQ106" s="1"/>
      <c r="IR106" s="1"/>
      <c r="IS106" s="1"/>
      <c r="IT106" s="1"/>
      <c r="IU106" s="1"/>
    </row>
    <row r="107" s="123" customFormat="true" ht="12.75" hidden="false" customHeight="false" outlineLevel="0" collapsed="false">
      <c r="B107" s="188" t="n">
        <f aca="false">IF(C107&lt;=0,"",B106+1)</f>
        <v>90</v>
      </c>
      <c r="C107" s="189" t="n">
        <f aca="false">IF(C106&lt;1,0,$M$3-B106)</f>
        <v>151</v>
      </c>
      <c r="D107" s="194" t="n">
        <f aca="false">IF(C107=0,"",D106-F106)</f>
        <v>126938.925607359</v>
      </c>
      <c r="E107" s="191" t="n">
        <f aca="false">IF(C107=0,"",D107*$E$4/12)</f>
        <v>211.564876012265</v>
      </c>
      <c r="F107" s="190" t="n">
        <f aca="false">IF(C107=0,"",H107-E107)</f>
        <v>740.0016772076</v>
      </c>
      <c r="G107" s="192" t="n">
        <f aca="false">IF(C107=0,0,$E$9)</f>
        <v>54.8625</v>
      </c>
      <c r="H107" s="193" t="n">
        <f aca="false">IF(B107&lt;=$M$3,PMT($E$4/12,$M$3,$E$3)*-1,0)</f>
        <v>951.566553219865</v>
      </c>
      <c r="J107" s="175"/>
      <c r="IP107" s="1"/>
      <c r="IQ107" s="1"/>
      <c r="IR107" s="1"/>
      <c r="IS107" s="1"/>
      <c r="IT107" s="1"/>
      <c r="IU107" s="1"/>
    </row>
    <row r="108" s="123" customFormat="true" ht="12.75" hidden="false" customHeight="false" outlineLevel="0" collapsed="false">
      <c r="B108" s="188" t="n">
        <f aca="false">IF(C108&lt;=0,"",B107+1)</f>
        <v>91</v>
      </c>
      <c r="C108" s="189" t="n">
        <f aca="false">IF(C107&lt;1,0,$M$3-B107)</f>
        <v>150</v>
      </c>
      <c r="D108" s="194" t="n">
        <f aca="false">IF(C108=0,"",D107-F107)</f>
        <v>126198.923930152</v>
      </c>
      <c r="E108" s="191" t="n">
        <f aca="false">IF(C108=0,"",D108*$E$4/12)</f>
        <v>210.331539883586</v>
      </c>
      <c r="F108" s="190" t="n">
        <f aca="false">IF(C108=0,"",H108-E108)</f>
        <v>741.235013336279</v>
      </c>
      <c r="G108" s="192" t="n">
        <f aca="false">IF(C108=0,0,$E$9)</f>
        <v>54.8625</v>
      </c>
      <c r="H108" s="193" t="n">
        <f aca="false">IF(B108&lt;=$M$3,PMT($E$4/12,$M$3,$E$3)*-1,0)</f>
        <v>951.566553219865</v>
      </c>
      <c r="J108" s="175"/>
      <c r="IP108" s="1"/>
      <c r="IQ108" s="1"/>
      <c r="IR108" s="1"/>
      <c r="IS108" s="1"/>
      <c r="IT108" s="1"/>
      <c r="IU108" s="1"/>
    </row>
    <row r="109" s="123" customFormat="true" ht="12.75" hidden="false" customHeight="false" outlineLevel="0" collapsed="false">
      <c r="B109" s="188" t="n">
        <f aca="false">IF(C109&lt;=0,"",B108+1)</f>
        <v>92</v>
      </c>
      <c r="C109" s="189" t="n">
        <f aca="false">IF(C108&lt;1,0,$M$3-B108)</f>
        <v>149</v>
      </c>
      <c r="D109" s="194" t="n">
        <f aca="false">IF(C109=0,"",D108-F108)</f>
        <v>125457.688916815</v>
      </c>
      <c r="E109" s="191" t="n">
        <f aca="false">IF(C109=0,"",D109*$E$4/12)</f>
        <v>209.096148194692</v>
      </c>
      <c r="F109" s="190" t="n">
        <f aca="false">IF(C109=0,"",H109-E109)</f>
        <v>742.470405025173</v>
      </c>
      <c r="G109" s="192" t="n">
        <f aca="false">IF(C109=0,0,$E$9)</f>
        <v>54.8625</v>
      </c>
      <c r="H109" s="193" t="n">
        <f aca="false">IF(B109&lt;=$M$3,PMT($E$4/12,$M$3,$E$3)*-1,0)</f>
        <v>951.566553219865</v>
      </c>
      <c r="J109" s="175"/>
      <c r="IP109" s="1"/>
      <c r="IQ109" s="1"/>
      <c r="IR109" s="1"/>
      <c r="IS109" s="1"/>
      <c r="IT109" s="1"/>
      <c r="IU109" s="1"/>
    </row>
    <row r="110" s="123" customFormat="true" ht="12.75" hidden="false" customHeight="false" outlineLevel="0" collapsed="false">
      <c r="B110" s="188" t="n">
        <f aca="false">IF(C110&lt;=0,"",B109+1)</f>
        <v>93</v>
      </c>
      <c r="C110" s="189" t="n">
        <f aca="false">IF(C109&lt;1,0,$M$3-B109)</f>
        <v>148</v>
      </c>
      <c r="D110" s="194" t="n">
        <f aca="false">IF(C110=0,"",D109-F109)</f>
        <v>124715.21851179</v>
      </c>
      <c r="E110" s="191" t="n">
        <f aca="false">IF(C110=0,"",D110*$E$4/12)</f>
        <v>207.85869751965</v>
      </c>
      <c r="F110" s="190" t="n">
        <f aca="false">IF(C110=0,"",H110-E110)</f>
        <v>743.707855700215</v>
      </c>
      <c r="G110" s="192" t="n">
        <f aca="false">IF(C110=0,0,$E$9)</f>
        <v>54.8625</v>
      </c>
      <c r="H110" s="193" t="n">
        <f aca="false">IF(B110&lt;=$M$3,PMT($E$4/12,$M$3,$E$3)*-1,0)</f>
        <v>951.566553219865</v>
      </c>
      <c r="J110" s="175"/>
      <c r="IP110" s="1"/>
      <c r="IQ110" s="1"/>
      <c r="IR110" s="1"/>
      <c r="IS110" s="1"/>
      <c r="IT110" s="1"/>
      <c r="IU110" s="1"/>
    </row>
    <row r="111" s="123" customFormat="true" ht="12.75" hidden="false" customHeight="false" outlineLevel="0" collapsed="false">
      <c r="B111" s="188" t="n">
        <f aca="false">IF(C111&lt;=0,"",B110+1)</f>
        <v>94</v>
      </c>
      <c r="C111" s="189" t="n">
        <f aca="false">IF(C110&lt;1,0,$M$3-B110)</f>
        <v>147</v>
      </c>
      <c r="D111" s="194" t="n">
        <f aca="false">IF(C111=0,"",D110-F110)</f>
        <v>123971.51065609</v>
      </c>
      <c r="E111" s="191" t="n">
        <f aca="false">IF(C111=0,"",D111*$E$4/12)</f>
        <v>206.619184426817</v>
      </c>
      <c r="F111" s="190" t="n">
        <f aca="false">IF(C111=0,"",H111-E111)</f>
        <v>744.947368793049</v>
      </c>
      <c r="G111" s="192" t="n">
        <f aca="false">IF(C111=0,0,$E$9)</f>
        <v>54.8625</v>
      </c>
      <c r="H111" s="193" t="n">
        <f aca="false">IF(B111&lt;=$M$3,PMT($E$4/12,$M$3,$E$3)*-1,0)</f>
        <v>951.566553219865</v>
      </c>
      <c r="J111" s="175"/>
      <c r="IP111" s="1"/>
      <c r="IQ111" s="1"/>
      <c r="IR111" s="1"/>
      <c r="IS111" s="1"/>
      <c r="IT111" s="1"/>
      <c r="IU111" s="1"/>
    </row>
    <row r="112" s="123" customFormat="true" ht="12.75" hidden="false" customHeight="false" outlineLevel="0" collapsed="false">
      <c r="B112" s="188" t="n">
        <f aca="false">IF(C112&lt;=0,"",B111+1)</f>
        <v>95</v>
      </c>
      <c r="C112" s="189" t="n">
        <f aca="false">IF(C111&lt;1,0,$M$3-B111)</f>
        <v>146</v>
      </c>
      <c r="D112" s="194" t="n">
        <f aca="false">IF(C112=0,"",D111-F111)</f>
        <v>123226.563287297</v>
      </c>
      <c r="E112" s="191" t="n">
        <f aca="false">IF(C112=0,"",D112*$E$4/12)</f>
        <v>205.377605478828</v>
      </c>
      <c r="F112" s="190" t="n">
        <f aca="false">IF(C112=0,"",H112-E112)</f>
        <v>746.188947741037</v>
      </c>
      <c r="G112" s="192" t="n">
        <f aca="false">IF(C112=0,0,$E$9)</f>
        <v>54.8625</v>
      </c>
      <c r="H112" s="193" t="n">
        <f aca="false">IF(B112&lt;=$M$3,PMT($E$4/12,$M$3,$E$3)*-1,0)</f>
        <v>951.566553219865</v>
      </c>
      <c r="J112" s="175"/>
      <c r="IP112" s="1"/>
      <c r="IQ112" s="1"/>
      <c r="IR112" s="1"/>
      <c r="IS112" s="1"/>
      <c r="IT112" s="1"/>
      <c r="IU112" s="1"/>
    </row>
    <row r="113" s="123" customFormat="true" ht="12.75" hidden="false" customHeight="false" outlineLevel="0" collapsed="false">
      <c r="B113" s="188" t="n">
        <f aca="false">IF(C113&lt;=0,"",B112+1)</f>
        <v>96</v>
      </c>
      <c r="C113" s="189" t="n">
        <f aca="false">IF(C112&lt;1,0,$M$3-B112)</f>
        <v>145</v>
      </c>
      <c r="D113" s="194" t="n">
        <f aca="false">IF(C113=0,"",D112-F112)</f>
        <v>122480.374339556</v>
      </c>
      <c r="E113" s="191" t="n">
        <f aca="false">IF(C113=0,"",D113*$E$4/12)</f>
        <v>204.133957232593</v>
      </c>
      <c r="F113" s="190" t="n">
        <f aca="false">IF(C113=0,"",H113-E113)</f>
        <v>747.432595987272</v>
      </c>
      <c r="G113" s="192" t="n">
        <f aca="false">IF(C113=0,0,$E$9)</f>
        <v>54.8625</v>
      </c>
      <c r="H113" s="193" t="n">
        <f aca="false">IF(B113&lt;=$M$3,PMT($E$4/12,$M$3,$E$3)*-1,0)</f>
        <v>951.566553219865</v>
      </c>
      <c r="J113" s="175"/>
      <c r="IP113" s="1"/>
      <c r="IQ113" s="1"/>
      <c r="IR113" s="1"/>
      <c r="IS113" s="1"/>
      <c r="IT113" s="1"/>
      <c r="IU113" s="1"/>
    </row>
    <row r="114" s="123" customFormat="true" ht="12.75" hidden="false" customHeight="false" outlineLevel="0" collapsed="false">
      <c r="B114" s="188" t="n">
        <f aca="false">IF(C114&lt;=0,"",B113+1)</f>
        <v>97</v>
      </c>
      <c r="C114" s="189" t="n">
        <f aca="false">IF(C113&lt;1,0,$M$3-B113)</f>
        <v>144</v>
      </c>
      <c r="D114" s="194" t="n">
        <f aca="false">IF(C114=0,"",D113-F113)</f>
        <v>121732.941743569</v>
      </c>
      <c r="E114" s="191" t="n">
        <f aca="false">IF(C114=0,"",D114*$E$4/12)</f>
        <v>202.888236239281</v>
      </c>
      <c r="F114" s="190" t="n">
        <f aca="false">IF(C114=0,"",H114-E114)</f>
        <v>748.678316980584</v>
      </c>
      <c r="G114" s="192" t="n">
        <f aca="false">IF(C114=0,0,$E$9)</f>
        <v>54.8625</v>
      </c>
      <c r="H114" s="193" t="n">
        <f aca="false">IF(B114&lt;=$M$3,PMT($E$4/12,$M$3,$E$3)*-1,0)</f>
        <v>951.566553219865</v>
      </c>
      <c r="J114" s="175"/>
      <c r="IP114" s="1"/>
      <c r="IQ114" s="1"/>
      <c r="IR114" s="1"/>
      <c r="IS114" s="1"/>
      <c r="IT114" s="1"/>
      <c r="IU114" s="1"/>
    </row>
    <row r="115" s="123" customFormat="true" ht="12.75" hidden="false" customHeight="false" outlineLevel="0" collapsed="false">
      <c r="B115" s="188" t="n">
        <f aca="false">IF(C115&lt;=0,"",B114+1)</f>
        <v>98</v>
      </c>
      <c r="C115" s="189" t="n">
        <f aca="false">IF(C114&lt;1,0,$M$3-B114)</f>
        <v>143</v>
      </c>
      <c r="D115" s="194" t="n">
        <f aca="false">IF(C115=0,"",D114-F114)</f>
        <v>120984.263426588</v>
      </c>
      <c r="E115" s="191" t="n">
        <f aca="false">IF(C115=0,"",D115*$E$4/12)</f>
        <v>201.640439044313</v>
      </c>
      <c r="F115" s="190" t="n">
        <f aca="false">IF(C115=0,"",H115-E115)</f>
        <v>749.926114175552</v>
      </c>
      <c r="G115" s="192" t="n">
        <f aca="false">IF(C115=0,0,$E$9)</f>
        <v>54.8625</v>
      </c>
      <c r="H115" s="193" t="n">
        <f aca="false">IF(B115&lt;=$M$3,PMT($E$4/12,$M$3,$E$3)*-1,0)</f>
        <v>951.566553219865</v>
      </c>
      <c r="J115" s="175"/>
      <c r="IP115" s="1"/>
      <c r="IQ115" s="1"/>
      <c r="IR115" s="1"/>
      <c r="IS115" s="1"/>
      <c r="IT115" s="1"/>
      <c r="IU115" s="1"/>
    </row>
    <row r="116" s="123" customFormat="true" ht="12.75" hidden="false" customHeight="false" outlineLevel="0" collapsed="false">
      <c r="B116" s="188" t="n">
        <f aca="false">IF(C116&lt;=0,"",B115+1)</f>
        <v>99</v>
      </c>
      <c r="C116" s="189" t="n">
        <f aca="false">IF(C115&lt;1,0,$M$3-B115)</f>
        <v>142</v>
      </c>
      <c r="D116" s="194" t="n">
        <f aca="false">IF(C116=0,"",D115-F115)</f>
        <v>120234.337312412</v>
      </c>
      <c r="E116" s="191" t="n">
        <f aca="false">IF(C116=0,"",D116*$E$4/12)</f>
        <v>200.390562187354</v>
      </c>
      <c r="F116" s="190" t="n">
        <f aca="false">IF(C116=0,"",H116-E116)</f>
        <v>751.175991032511</v>
      </c>
      <c r="G116" s="192" t="n">
        <f aca="false">IF(C116=0,0,$E$9)</f>
        <v>54.8625</v>
      </c>
      <c r="H116" s="193" t="n">
        <f aca="false">IF(B116&lt;=$M$3,PMT($E$4/12,$M$3,$E$3)*-1,0)</f>
        <v>951.566553219865</v>
      </c>
      <c r="J116" s="175"/>
      <c r="IP116" s="1"/>
      <c r="IQ116" s="1"/>
      <c r="IR116" s="1"/>
      <c r="IS116" s="1"/>
      <c r="IT116" s="1"/>
      <c r="IU116" s="1"/>
    </row>
    <row r="117" s="123" customFormat="true" ht="12.75" hidden="false" customHeight="false" outlineLevel="0" collapsed="false">
      <c r="B117" s="188" t="n">
        <f aca="false">IF(C117&lt;=0,"",B116+1)</f>
        <v>100</v>
      </c>
      <c r="C117" s="189" t="n">
        <f aca="false">IF(C116&lt;1,0,$M$3-B116)</f>
        <v>141</v>
      </c>
      <c r="D117" s="194" t="n">
        <f aca="false">IF(C117=0,"",D116-F116)</f>
        <v>119483.16132138</v>
      </c>
      <c r="E117" s="191" t="n">
        <f aca="false">IF(C117=0,"",D117*$E$4/12)</f>
        <v>199.1386022023</v>
      </c>
      <c r="F117" s="190" t="n">
        <f aca="false">IF(C117=0,"",H117-E117)</f>
        <v>752.427951017565</v>
      </c>
      <c r="G117" s="192" t="n">
        <f aca="false">IF(C117=0,0,$E$9)</f>
        <v>54.8625</v>
      </c>
      <c r="H117" s="193" t="n">
        <f aca="false">IF(B117&lt;=$M$3,PMT($E$4/12,$M$3,$E$3)*-1,0)</f>
        <v>951.566553219865</v>
      </c>
      <c r="J117" s="175"/>
      <c r="IP117" s="1"/>
      <c r="IQ117" s="1"/>
      <c r="IR117" s="1"/>
      <c r="IS117" s="1"/>
      <c r="IT117" s="1"/>
      <c r="IU117" s="1"/>
    </row>
    <row r="118" s="123" customFormat="true" ht="12.75" hidden="false" customHeight="false" outlineLevel="0" collapsed="false">
      <c r="B118" s="188" t="n">
        <f aca="false">IF(C118&lt;=0,"",B117+1)</f>
        <v>101</v>
      </c>
      <c r="C118" s="189" t="n">
        <f aca="false">IF(C117&lt;1,0,$M$3-B117)</f>
        <v>140</v>
      </c>
      <c r="D118" s="194" t="n">
        <f aca="false">IF(C118=0,"",D117-F117)</f>
        <v>118730.733370362</v>
      </c>
      <c r="E118" s="191" t="n">
        <f aca="false">IF(C118=0,"",D118*$E$4/12)</f>
        <v>197.884555617271</v>
      </c>
      <c r="F118" s="190" t="n">
        <f aca="false">IF(C118=0,"",H118-E118)</f>
        <v>753.681997602595</v>
      </c>
      <c r="G118" s="192" t="n">
        <f aca="false">IF(C118=0,0,$E$9)</f>
        <v>54.8625</v>
      </c>
      <c r="H118" s="193" t="n">
        <f aca="false">IF(B118&lt;=$M$3,PMT($E$4/12,$M$3,$E$3)*-1,0)</f>
        <v>951.566553219865</v>
      </c>
      <c r="J118" s="175"/>
      <c r="IP118" s="1"/>
      <c r="IQ118" s="1"/>
      <c r="IR118" s="1"/>
      <c r="IS118" s="1"/>
      <c r="IT118" s="1"/>
      <c r="IU118" s="1"/>
    </row>
    <row r="119" s="123" customFormat="true" ht="12.75" hidden="false" customHeight="false" outlineLevel="0" collapsed="false">
      <c r="B119" s="188" t="n">
        <f aca="false">IF(C119&lt;=0,"",B118+1)</f>
        <v>102</v>
      </c>
      <c r="C119" s="189" t="n">
        <f aca="false">IF(C118&lt;1,0,$M$3-B118)</f>
        <v>139</v>
      </c>
      <c r="D119" s="194" t="n">
        <f aca="false">IF(C119=0,"",D118-F118)</f>
        <v>117977.05137276</v>
      </c>
      <c r="E119" s="191" t="n">
        <f aca="false">IF(C119=0,"",D119*$E$4/12)</f>
        <v>196.6284189546</v>
      </c>
      <c r="F119" s="190" t="n">
        <f aca="false">IF(C119=0,"",H119-E119)</f>
        <v>754.938134265266</v>
      </c>
      <c r="G119" s="192" t="n">
        <f aca="false">IF(C119=0,0,$E$9)</f>
        <v>54.8625</v>
      </c>
      <c r="H119" s="193" t="n">
        <f aca="false">IF(B119&lt;=$M$3,PMT($E$4/12,$M$3,$E$3)*-1,0)</f>
        <v>951.566553219865</v>
      </c>
      <c r="J119" s="175"/>
      <c r="IP119" s="1"/>
      <c r="IQ119" s="1"/>
      <c r="IR119" s="1"/>
      <c r="IS119" s="1"/>
      <c r="IT119" s="1"/>
      <c r="IU119" s="1"/>
    </row>
    <row r="120" s="123" customFormat="true" ht="12.75" hidden="false" customHeight="false" outlineLevel="0" collapsed="false">
      <c r="B120" s="188" t="n">
        <f aca="false">IF(C120&lt;=0,"",B119+1)</f>
        <v>103</v>
      </c>
      <c r="C120" s="189" t="n">
        <f aca="false">IF(C119&lt;1,0,$M$3-B119)</f>
        <v>138</v>
      </c>
      <c r="D120" s="194" t="n">
        <f aca="false">IF(C120=0,"",D119-F119)</f>
        <v>117222.113238495</v>
      </c>
      <c r="E120" s="191" t="n">
        <f aca="false">IF(C120=0,"",D120*$E$4/12)</f>
        <v>195.370188730824</v>
      </c>
      <c r="F120" s="190" t="n">
        <f aca="false">IF(C120=0,"",H120-E120)</f>
        <v>756.196364489041</v>
      </c>
      <c r="G120" s="192" t="n">
        <f aca="false">IF(C120=0,0,$E$9)</f>
        <v>54.8625</v>
      </c>
      <c r="H120" s="193" t="n">
        <f aca="false">IF(B120&lt;=$M$3,PMT($E$4/12,$M$3,$E$3)*-1,0)</f>
        <v>951.566553219865</v>
      </c>
      <c r="J120" s="175"/>
      <c r="IP120" s="1"/>
      <c r="IQ120" s="1"/>
      <c r="IR120" s="1"/>
      <c r="IS120" s="1"/>
      <c r="IT120" s="1"/>
      <c r="IU120" s="1"/>
    </row>
    <row r="121" s="123" customFormat="true" ht="12.75" hidden="false" customHeight="false" outlineLevel="0" collapsed="false">
      <c r="B121" s="188" t="n">
        <f aca="false">IF(C121&lt;=0,"",B120+1)</f>
        <v>104</v>
      </c>
      <c r="C121" s="189" t="n">
        <f aca="false">IF(C120&lt;1,0,$M$3-B120)</f>
        <v>137</v>
      </c>
      <c r="D121" s="194" t="n">
        <f aca="false">IF(C121=0,"",D120-F120)</f>
        <v>116465.916874005</v>
      </c>
      <c r="E121" s="191" t="n">
        <f aca="false">IF(C121=0,"",D121*$E$4/12)</f>
        <v>194.109861456676</v>
      </c>
      <c r="F121" s="190" t="n">
        <f aca="false">IF(C121=0,"",H121-E121)</f>
        <v>757.45669176319</v>
      </c>
      <c r="G121" s="192" t="n">
        <f aca="false">IF(C121=0,0,$E$9)</f>
        <v>54.8625</v>
      </c>
      <c r="H121" s="193" t="n">
        <f aca="false">IF(B121&lt;=$M$3,PMT($E$4/12,$M$3,$E$3)*-1,0)</f>
        <v>951.566553219865</v>
      </c>
      <c r="J121" s="175"/>
      <c r="IP121" s="1"/>
      <c r="IQ121" s="1"/>
      <c r="IR121" s="1"/>
      <c r="IS121" s="1"/>
      <c r="IT121" s="1"/>
      <c r="IU121" s="1"/>
    </row>
    <row r="122" s="123" customFormat="true" ht="12.75" hidden="false" customHeight="false" outlineLevel="0" collapsed="false">
      <c r="B122" s="188" t="n">
        <f aca="false">IF(C122&lt;=0,"",B121+1)</f>
        <v>105</v>
      </c>
      <c r="C122" s="189" t="n">
        <f aca="false">IF(C121&lt;1,0,$M$3-B121)</f>
        <v>136</v>
      </c>
      <c r="D122" s="194" t="n">
        <f aca="false">IF(C122=0,"",D121-F121)</f>
        <v>115708.460182242</v>
      </c>
      <c r="E122" s="191" t="n">
        <f aca="false">IF(C122=0,"",D122*$E$4/12)</f>
        <v>192.84743363707</v>
      </c>
      <c r="F122" s="190" t="n">
        <f aca="false">IF(C122=0,"",H122-E122)</f>
        <v>758.719119582795</v>
      </c>
      <c r="G122" s="192" t="n">
        <f aca="false">IF(C122=0,0,$E$9)</f>
        <v>54.8625</v>
      </c>
      <c r="H122" s="193" t="n">
        <f aca="false">IF(B122&lt;=$M$3,PMT($E$4/12,$M$3,$E$3)*-1,0)</f>
        <v>951.566553219865</v>
      </c>
      <c r="J122" s="175"/>
      <c r="IP122" s="1"/>
      <c r="IQ122" s="1"/>
      <c r="IR122" s="1"/>
      <c r="IS122" s="1"/>
      <c r="IT122" s="1"/>
      <c r="IU122" s="1"/>
    </row>
    <row r="123" s="123" customFormat="true" ht="12.75" hidden="false" customHeight="false" outlineLevel="0" collapsed="false">
      <c r="B123" s="188" t="n">
        <f aca="false">IF(C123&lt;=0,"",B122+1)</f>
        <v>106</v>
      </c>
      <c r="C123" s="189" t="n">
        <f aca="false">IF(C122&lt;1,0,$M$3-B122)</f>
        <v>135</v>
      </c>
      <c r="D123" s="194" t="n">
        <f aca="false">IF(C123=0,"",D122-F122)</f>
        <v>114949.74106266</v>
      </c>
      <c r="E123" s="191" t="n">
        <f aca="false">IF(C123=0,"",D123*$E$4/12)</f>
        <v>191.582901771099</v>
      </c>
      <c r="F123" s="190" t="n">
        <f aca="false">IF(C123=0,"",H123-E123)</f>
        <v>759.983651448766</v>
      </c>
      <c r="G123" s="192" t="n">
        <f aca="false">IF(C123=0,0,$E$9)</f>
        <v>54.8625</v>
      </c>
      <c r="H123" s="193" t="n">
        <f aca="false">IF(B123&lt;=$M$3,PMT($E$4/12,$M$3,$E$3)*-1,0)</f>
        <v>951.566553219865</v>
      </c>
      <c r="J123" s="175"/>
      <c r="IP123" s="1"/>
      <c r="IQ123" s="1"/>
      <c r="IR123" s="1"/>
      <c r="IS123" s="1"/>
      <c r="IT123" s="1"/>
      <c r="IU123" s="1"/>
    </row>
    <row r="124" s="123" customFormat="true" ht="12.75" hidden="false" customHeight="false" outlineLevel="0" collapsed="false">
      <c r="B124" s="188" t="n">
        <f aca="false">IF(C124&lt;=0,"",B123+1)</f>
        <v>107</v>
      </c>
      <c r="C124" s="189" t="n">
        <f aca="false">IF(C123&lt;1,0,$M$3-B123)</f>
        <v>134</v>
      </c>
      <c r="D124" s="194" t="n">
        <f aca="false">IF(C124=0,"",D123-F123)</f>
        <v>114189.757411211</v>
      </c>
      <c r="E124" s="191" t="n">
        <f aca="false">IF(C124=0,"",D124*$E$4/12)</f>
        <v>190.316262352018</v>
      </c>
      <c r="F124" s="190" t="n">
        <f aca="false">IF(C124=0,"",H124-E124)</f>
        <v>761.250290867847</v>
      </c>
      <c r="G124" s="192" t="n">
        <f aca="false">IF(C124=0,0,$E$9)</f>
        <v>54.8625</v>
      </c>
      <c r="H124" s="193" t="n">
        <f aca="false">IF(B124&lt;=$M$3,PMT($E$4/12,$M$3,$E$3)*-1,0)</f>
        <v>951.566553219865</v>
      </c>
      <c r="J124" s="175"/>
      <c r="IP124" s="1"/>
      <c r="IQ124" s="1"/>
      <c r="IR124" s="1"/>
      <c r="IS124" s="1"/>
      <c r="IT124" s="1"/>
      <c r="IU124" s="1"/>
    </row>
    <row r="125" s="123" customFormat="true" ht="12.75" hidden="false" customHeight="false" outlineLevel="0" collapsed="false">
      <c r="B125" s="188" t="n">
        <f aca="false">IF(C125&lt;=0,"",B124+1)</f>
        <v>108</v>
      </c>
      <c r="C125" s="189" t="n">
        <f aca="false">IF(C124&lt;1,0,$M$3-B124)</f>
        <v>133</v>
      </c>
      <c r="D125" s="194" t="n">
        <f aca="false">IF(C125=0,"",D124-F124)</f>
        <v>113428.507120343</v>
      </c>
      <c r="E125" s="191" t="n">
        <f aca="false">IF(C125=0,"",D125*$E$4/12)</f>
        <v>189.047511867238</v>
      </c>
      <c r="F125" s="190" t="n">
        <f aca="false">IF(C125=0,"",H125-E125)</f>
        <v>762.519041352627</v>
      </c>
      <c r="G125" s="192" t="n">
        <f aca="false">IF(C125=0,0,$E$9)</f>
        <v>54.8625</v>
      </c>
      <c r="H125" s="193" t="n">
        <f aca="false">IF(B125&lt;=$M$3,PMT($E$4/12,$M$3,$E$3)*-1,0)</f>
        <v>951.566553219865</v>
      </c>
      <c r="J125" s="175"/>
      <c r="IP125" s="1"/>
      <c r="IQ125" s="1"/>
      <c r="IR125" s="1"/>
      <c r="IS125" s="1"/>
      <c r="IT125" s="1"/>
      <c r="IU125" s="1"/>
    </row>
    <row r="126" s="123" customFormat="true" ht="12.75" hidden="false" customHeight="false" outlineLevel="0" collapsed="false">
      <c r="B126" s="188" t="n">
        <f aca="false">IF(C126&lt;=0,"",B125+1)</f>
        <v>109</v>
      </c>
      <c r="C126" s="189" t="n">
        <f aca="false">IF(C125&lt;1,0,$M$3-B125)</f>
        <v>132</v>
      </c>
      <c r="D126" s="194" t="n">
        <f aca="false">IF(C126=0,"",D125-F125)</f>
        <v>112665.98807899</v>
      </c>
      <c r="E126" s="191" t="n">
        <f aca="false">IF(C126=0,"",D126*$E$4/12)</f>
        <v>187.776646798317</v>
      </c>
      <c r="F126" s="190" t="n">
        <f aca="false">IF(C126=0,"",H126-E126)</f>
        <v>763.789906421548</v>
      </c>
      <c r="G126" s="192" t="n">
        <f aca="false">IF(C126=0,0,$E$9)</f>
        <v>54.8625</v>
      </c>
      <c r="H126" s="193" t="n">
        <f aca="false">IF(B126&lt;=$M$3,PMT($E$4/12,$M$3,$E$3)*-1,0)</f>
        <v>951.566553219865</v>
      </c>
      <c r="J126" s="175"/>
      <c r="IP126" s="1"/>
      <c r="IQ126" s="1"/>
      <c r="IR126" s="1"/>
      <c r="IS126" s="1"/>
      <c r="IT126" s="1"/>
      <c r="IU126" s="1"/>
    </row>
    <row r="127" s="123" customFormat="true" ht="12.75" hidden="false" customHeight="false" outlineLevel="0" collapsed="false">
      <c r="B127" s="188" t="n">
        <f aca="false">IF(C127&lt;=0,"",B126+1)</f>
        <v>110</v>
      </c>
      <c r="C127" s="189" t="n">
        <f aca="false">IF(C126&lt;1,0,$M$3-B126)</f>
        <v>131</v>
      </c>
      <c r="D127" s="194" t="n">
        <f aca="false">IF(C127=0,"",D126-F126)</f>
        <v>111902.198172569</v>
      </c>
      <c r="E127" s="191" t="n">
        <f aca="false">IF(C127=0,"",D127*$E$4/12)</f>
        <v>186.503663620948</v>
      </c>
      <c r="F127" s="190" t="n">
        <f aca="false">IF(C127=0,"",H127-E127)</f>
        <v>765.062889598918</v>
      </c>
      <c r="G127" s="192" t="n">
        <f aca="false">IF(C127=0,0,$E$9)</f>
        <v>54.8625</v>
      </c>
      <c r="H127" s="193" t="n">
        <f aca="false">IF(B127&lt;=$M$3,PMT($E$4/12,$M$3,$E$3)*-1,0)</f>
        <v>951.566553219865</v>
      </c>
      <c r="J127" s="175"/>
      <c r="IP127" s="1"/>
      <c r="IQ127" s="1"/>
      <c r="IR127" s="1"/>
      <c r="IS127" s="1"/>
      <c r="IT127" s="1"/>
      <c r="IU127" s="1"/>
    </row>
    <row r="128" s="123" customFormat="true" ht="12.75" hidden="false" customHeight="false" outlineLevel="0" collapsed="false">
      <c r="B128" s="188" t="n">
        <f aca="false">IF(C128&lt;=0,"",B127+1)</f>
        <v>111</v>
      </c>
      <c r="C128" s="189" t="n">
        <f aca="false">IF(C127&lt;1,0,$M$3-B127)</f>
        <v>130</v>
      </c>
      <c r="D128" s="194" t="n">
        <f aca="false">IF(C128=0,"",D127-F127)</f>
        <v>111137.13528297</v>
      </c>
      <c r="E128" s="191" t="n">
        <f aca="false">IF(C128=0,"",D128*$E$4/12)</f>
        <v>185.22855880495</v>
      </c>
      <c r="F128" s="190" t="n">
        <f aca="false">IF(C128=0,"",H128-E128)</f>
        <v>766.337994414916</v>
      </c>
      <c r="G128" s="192" t="n">
        <f aca="false">IF(C128=0,0,$E$9)</f>
        <v>54.8625</v>
      </c>
      <c r="H128" s="193" t="n">
        <f aca="false">IF(B128&lt;=$M$3,PMT($E$4/12,$M$3,$E$3)*-1,0)</f>
        <v>951.566553219865</v>
      </c>
      <c r="J128" s="175"/>
      <c r="IP128" s="1"/>
      <c r="IQ128" s="1"/>
      <c r="IR128" s="1"/>
      <c r="IS128" s="1"/>
      <c r="IT128" s="1"/>
      <c r="IU128" s="1"/>
    </row>
    <row r="129" s="123" customFormat="true" ht="12.75" hidden="false" customHeight="false" outlineLevel="0" collapsed="false">
      <c r="B129" s="188" t="n">
        <f aca="false">IF(C129&lt;=0,"",B128+1)</f>
        <v>112</v>
      </c>
      <c r="C129" s="189" t="n">
        <f aca="false">IF(C128&lt;1,0,$M$3-B128)</f>
        <v>129</v>
      </c>
      <c r="D129" s="194" t="n">
        <f aca="false">IF(C129=0,"",D128-F128)</f>
        <v>110370.797288555</v>
      </c>
      <c r="E129" s="191" t="n">
        <f aca="false">IF(C129=0,"",D129*$E$4/12)</f>
        <v>183.951328814258</v>
      </c>
      <c r="F129" s="190" t="n">
        <f aca="false">IF(C129=0,"",H129-E129)</f>
        <v>767.615224405607</v>
      </c>
      <c r="G129" s="192" t="n">
        <f aca="false">IF(C129=0,0,$E$9)</f>
        <v>54.8625</v>
      </c>
      <c r="H129" s="193" t="n">
        <f aca="false">IF(B129&lt;=$M$3,PMT($E$4/12,$M$3,$E$3)*-1,0)</f>
        <v>951.566553219865</v>
      </c>
      <c r="J129" s="175"/>
      <c r="IP129" s="1"/>
      <c r="IQ129" s="1"/>
      <c r="IR129" s="1"/>
      <c r="IS129" s="1"/>
      <c r="IT129" s="1"/>
      <c r="IU129" s="1"/>
    </row>
    <row r="130" s="123" customFormat="true" ht="12.75" hidden="false" customHeight="false" outlineLevel="0" collapsed="false">
      <c r="B130" s="188" t="n">
        <f aca="false">IF(C130&lt;=0,"",B129+1)</f>
        <v>113</v>
      </c>
      <c r="C130" s="189" t="n">
        <f aca="false">IF(C129&lt;1,0,$M$3-B129)</f>
        <v>128</v>
      </c>
      <c r="D130" s="194" t="n">
        <f aca="false">IF(C130=0,"",D129-F129)</f>
        <v>109603.182064149</v>
      </c>
      <c r="E130" s="191" t="n">
        <f aca="false">IF(C130=0,"",D130*$E$4/12)</f>
        <v>182.671970106915</v>
      </c>
      <c r="F130" s="190" t="n">
        <f aca="false">IF(C130=0,"",H130-E130)</f>
        <v>768.89458311295</v>
      </c>
      <c r="G130" s="192" t="n">
        <f aca="false">IF(C130=0,0,$E$9)</f>
        <v>54.8625</v>
      </c>
      <c r="H130" s="193" t="n">
        <f aca="false">IF(B130&lt;=$M$3,PMT($E$4/12,$M$3,$E$3)*-1,0)</f>
        <v>951.566553219865</v>
      </c>
      <c r="J130" s="175"/>
      <c r="IP130" s="1"/>
      <c r="IQ130" s="1"/>
      <c r="IR130" s="1"/>
      <c r="IS130" s="1"/>
      <c r="IT130" s="1"/>
      <c r="IU130" s="1"/>
    </row>
    <row r="131" s="123" customFormat="true" ht="12.75" hidden="false" customHeight="false" outlineLevel="0" collapsed="false">
      <c r="B131" s="188" t="n">
        <f aca="false">IF(C131&lt;=0,"",B130+1)</f>
        <v>114</v>
      </c>
      <c r="C131" s="189" t="n">
        <f aca="false">IF(C130&lt;1,0,$M$3-B130)</f>
        <v>127</v>
      </c>
      <c r="D131" s="194" t="n">
        <f aca="false">IF(C131=0,"",D130-F130)</f>
        <v>108834.287481036</v>
      </c>
      <c r="E131" s="191" t="n">
        <f aca="false">IF(C131=0,"",D131*$E$4/12)</f>
        <v>181.39047913506</v>
      </c>
      <c r="F131" s="190" t="n">
        <f aca="false">IF(C131=0,"",H131-E131)</f>
        <v>770.176074084805</v>
      </c>
      <c r="G131" s="192" t="n">
        <f aca="false">IF(C131=0,0,$E$9)</f>
        <v>54.8625</v>
      </c>
      <c r="H131" s="193" t="n">
        <f aca="false">IF(B131&lt;=$M$3,PMT($E$4/12,$M$3,$E$3)*-1,0)</f>
        <v>951.566553219865</v>
      </c>
      <c r="J131" s="175"/>
      <c r="IP131" s="1"/>
      <c r="IQ131" s="1"/>
      <c r="IR131" s="1"/>
      <c r="IS131" s="1"/>
      <c r="IT131" s="1"/>
      <c r="IU131" s="1"/>
    </row>
    <row r="132" s="123" customFormat="true" ht="12.75" hidden="false" customHeight="false" outlineLevel="0" collapsed="false">
      <c r="B132" s="188" t="n">
        <f aca="false">IF(C132&lt;=0,"",B131+1)</f>
        <v>115</v>
      </c>
      <c r="C132" s="189" t="n">
        <f aca="false">IF(C131&lt;1,0,$M$3-B131)</f>
        <v>126</v>
      </c>
      <c r="D132" s="194" t="n">
        <f aca="false">IF(C132=0,"",D131-F131)</f>
        <v>108064.111406951</v>
      </c>
      <c r="E132" s="191" t="n">
        <f aca="false">IF(C132=0,"",D132*$E$4/12)</f>
        <v>180.106852344919</v>
      </c>
      <c r="F132" s="190" t="n">
        <f aca="false">IF(C132=0,"",H132-E132)</f>
        <v>771.459700874946</v>
      </c>
      <c r="G132" s="192" t="n">
        <f aca="false">IF(C132=0,0,$E$9)</f>
        <v>54.8625</v>
      </c>
      <c r="H132" s="193" t="n">
        <f aca="false">IF(B132&lt;=$M$3,PMT($E$4/12,$M$3,$E$3)*-1,0)</f>
        <v>951.566553219865</v>
      </c>
      <c r="J132" s="175"/>
      <c r="IP132" s="1"/>
      <c r="IQ132" s="1"/>
      <c r="IR132" s="1"/>
      <c r="IS132" s="1"/>
      <c r="IT132" s="1"/>
      <c r="IU132" s="1"/>
    </row>
    <row r="133" s="123" customFormat="true" ht="12.75" hidden="false" customHeight="false" outlineLevel="0" collapsed="false">
      <c r="B133" s="188" t="n">
        <f aca="false">IF(C133&lt;=0,"",B132+1)</f>
        <v>116</v>
      </c>
      <c r="C133" s="189" t="n">
        <f aca="false">IF(C132&lt;1,0,$M$3-B132)</f>
        <v>125</v>
      </c>
      <c r="D133" s="194" t="n">
        <f aca="false">IF(C133=0,"",D132-F132)</f>
        <v>107292.651706077</v>
      </c>
      <c r="E133" s="191" t="n">
        <f aca="false">IF(C133=0,"",D133*$E$4/12)</f>
        <v>178.821086176794</v>
      </c>
      <c r="F133" s="190" t="n">
        <f aca="false">IF(C133=0,"",H133-E133)</f>
        <v>772.745467043071</v>
      </c>
      <c r="G133" s="192" t="n">
        <f aca="false">IF(C133=0,0,$E$9)</f>
        <v>54.8625</v>
      </c>
      <c r="H133" s="193" t="n">
        <f aca="false">IF(B133&lt;=$M$3,PMT($E$4/12,$M$3,$E$3)*-1,0)</f>
        <v>951.566553219865</v>
      </c>
      <c r="J133" s="175"/>
      <c r="IP133" s="1"/>
      <c r="IQ133" s="1"/>
      <c r="IR133" s="1"/>
      <c r="IS133" s="1"/>
      <c r="IT133" s="1"/>
      <c r="IU133" s="1"/>
    </row>
    <row r="134" s="123" customFormat="true" ht="12.75" hidden="false" customHeight="false" outlineLevel="0" collapsed="false">
      <c r="B134" s="188" t="n">
        <f aca="false">IF(C134&lt;=0,"",B133+1)</f>
        <v>117</v>
      </c>
      <c r="C134" s="189" t="n">
        <f aca="false">IF(C133&lt;1,0,$M$3-B133)</f>
        <v>124</v>
      </c>
      <c r="D134" s="194" t="n">
        <f aca="false">IF(C134=0,"",D133-F133)</f>
        <v>106519.906239033</v>
      </c>
      <c r="E134" s="191" t="n">
        <f aca="false">IF(C134=0,"",D134*$E$4/12)</f>
        <v>177.533177065056</v>
      </c>
      <c r="F134" s="190" t="n">
        <f aca="false">IF(C134=0,"",H134-E134)</f>
        <v>774.03337615481</v>
      </c>
      <c r="G134" s="192" t="n">
        <f aca="false">IF(C134=0,0,$E$9)</f>
        <v>54.8625</v>
      </c>
      <c r="H134" s="193" t="n">
        <f aca="false">IF(B134&lt;=$M$3,PMT($E$4/12,$M$3,$E$3)*-1,0)</f>
        <v>951.566553219865</v>
      </c>
      <c r="J134" s="175"/>
      <c r="IP134" s="1"/>
      <c r="IQ134" s="1"/>
      <c r="IR134" s="1"/>
      <c r="IS134" s="1"/>
      <c r="IT134" s="1"/>
      <c r="IU134" s="1"/>
    </row>
    <row r="135" s="123" customFormat="true" ht="12.75" hidden="false" customHeight="false" outlineLevel="0" collapsed="false">
      <c r="B135" s="188" t="n">
        <f aca="false">IF(C135&lt;=0,"",B134+1)</f>
        <v>118</v>
      </c>
      <c r="C135" s="189" t="n">
        <f aca="false">IF(C134&lt;1,0,$M$3-B134)</f>
        <v>123</v>
      </c>
      <c r="D135" s="194" t="n">
        <f aca="false">IF(C135=0,"",D134-F134)</f>
        <v>105745.872862879</v>
      </c>
      <c r="E135" s="191" t="n">
        <f aca="false">IF(C135=0,"",D135*$E$4/12)</f>
        <v>176.243121438131</v>
      </c>
      <c r="F135" s="190" t="n">
        <f aca="false">IF(C135=0,"",H135-E135)</f>
        <v>775.323431781734</v>
      </c>
      <c r="G135" s="192" t="n">
        <f aca="false">IF(C135=0,0,$E$9)</f>
        <v>54.8625</v>
      </c>
      <c r="H135" s="193" t="n">
        <f aca="false">IF(B135&lt;=$M$3,PMT($E$4/12,$M$3,$E$3)*-1,0)</f>
        <v>951.566553219865</v>
      </c>
      <c r="J135" s="175"/>
      <c r="IP135" s="1"/>
      <c r="IQ135" s="1"/>
      <c r="IR135" s="1"/>
      <c r="IS135" s="1"/>
      <c r="IT135" s="1"/>
      <c r="IU135" s="1"/>
    </row>
    <row r="136" s="123" customFormat="true" ht="12.75" hidden="false" customHeight="false" outlineLevel="0" collapsed="false">
      <c r="B136" s="188" t="n">
        <f aca="false">IF(C136&lt;=0,"",B135+1)</f>
        <v>119</v>
      </c>
      <c r="C136" s="189" t="n">
        <f aca="false">IF(C135&lt;1,0,$M$3-B135)</f>
        <v>122</v>
      </c>
      <c r="D136" s="194" t="n">
        <f aca="false">IF(C136=0,"",D135-F135)</f>
        <v>104970.549431097</v>
      </c>
      <c r="E136" s="191" t="n">
        <f aca="false">IF(C136=0,"",D136*$E$4/12)</f>
        <v>174.950915718495</v>
      </c>
      <c r="F136" s="190" t="n">
        <f aca="false">IF(C136=0,"",H136-E136)</f>
        <v>776.61563750137</v>
      </c>
      <c r="G136" s="192" t="n">
        <f aca="false">IF(C136=0,0,$E$9)</f>
        <v>54.8625</v>
      </c>
      <c r="H136" s="193" t="n">
        <f aca="false">IF(B136&lt;=$M$3,PMT($E$4/12,$M$3,$E$3)*-1,0)</f>
        <v>951.566553219865</v>
      </c>
      <c r="J136" s="175"/>
      <c r="IP136" s="1"/>
      <c r="IQ136" s="1"/>
      <c r="IR136" s="1"/>
      <c r="IS136" s="1"/>
      <c r="IT136" s="1"/>
      <c r="IU136" s="1"/>
    </row>
    <row r="137" s="123" customFormat="true" ht="12.75" hidden="false" customHeight="false" outlineLevel="0" collapsed="false">
      <c r="B137" s="188" t="n">
        <f aca="false">IF(C137&lt;=0,"",B136+1)</f>
        <v>120</v>
      </c>
      <c r="C137" s="189" t="n">
        <f aca="false">IF(C136&lt;1,0,$M$3-B136)</f>
        <v>121</v>
      </c>
      <c r="D137" s="194" t="n">
        <f aca="false">IF(C137=0,"",D136-F136)</f>
        <v>104193.933793596</v>
      </c>
      <c r="E137" s="191" t="n">
        <f aca="false">IF(C137=0,"",D137*$E$4/12)</f>
        <v>173.656556322659</v>
      </c>
      <c r="F137" s="190" t="n">
        <f aca="false">IF(C137=0,"",H137-E137)</f>
        <v>777.909996897206</v>
      </c>
      <c r="G137" s="192" t="n">
        <f aca="false">IF(C137=0,0,$E$9)</f>
        <v>54.8625</v>
      </c>
      <c r="H137" s="193" t="n">
        <f aca="false">IF(B137&lt;=$M$3,PMT($E$4/12,$M$3,$E$3)*-1,0)</f>
        <v>951.566553219865</v>
      </c>
      <c r="J137" s="175"/>
      <c r="IP137" s="1"/>
      <c r="IQ137" s="1"/>
      <c r="IR137" s="1"/>
      <c r="IS137" s="1"/>
      <c r="IT137" s="1"/>
      <c r="IU137" s="1"/>
    </row>
    <row r="138" s="123" customFormat="true" ht="12.75" hidden="false" customHeight="false" outlineLevel="0" collapsed="false">
      <c r="B138" s="188" t="n">
        <f aca="false">IF(C138&lt;=0,"",B137+1)</f>
        <v>121</v>
      </c>
      <c r="C138" s="189" t="n">
        <f aca="false">IF(C137&lt;1,0,$M$3-B137)</f>
        <v>120</v>
      </c>
      <c r="D138" s="194" t="n">
        <f aca="false">IF(C138=0,"",D137-F137)</f>
        <v>103416.023796698</v>
      </c>
      <c r="E138" s="191" t="n">
        <f aca="false">IF(C138=0,"",D138*$E$4/12)</f>
        <v>172.360039661164</v>
      </c>
      <c r="F138" s="190" t="n">
        <f aca="false">IF(C138=0,"",H138-E138)</f>
        <v>779.206513558701</v>
      </c>
      <c r="G138" s="192" t="n">
        <f aca="false">IF(C138=0,0,$E$9)</f>
        <v>54.8625</v>
      </c>
      <c r="H138" s="193" t="n">
        <f aca="false">IF(B138&lt;=$M$3,PMT($E$4/12,$M$3,$E$3)*-1,0)</f>
        <v>951.566553219865</v>
      </c>
      <c r="J138" s="175"/>
      <c r="IP138" s="1"/>
      <c r="IQ138" s="1"/>
      <c r="IR138" s="1"/>
      <c r="IS138" s="1"/>
      <c r="IT138" s="1"/>
      <c r="IU138" s="1"/>
    </row>
    <row r="139" s="123" customFormat="true" ht="12.75" hidden="false" customHeight="false" outlineLevel="0" collapsed="false">
      <c r="B139" s="188" t="n">
        <f aca="false">IF(C139&lt;=0,"",B138+1)</f>
        <v>122</v>
      </c>
      <c r="C139" s="189" t="n">
        <f aca="false">IF(C138&lt;1,0,$M$3-B138)</f>
        <v>119</v>
      </c>
      <c r="D139" s="194" t="n">
        <f aca="false">IF(C139=0,"",D138-F138)</f>
        <v>102636.81728314</v>
      </c>
      <c r="E139" s="191" t="n">
        <f aca="false">IF(C139=0,"",D139*$E$4/12)</f>
        <v>171.061362138566</v>
      </c>
      <c r="F139" s="190" t="n">
        <f aca="false">IF(C139=0,"",H139-E139)</f>
        <v>780.505191081299</v>
      </c>
      <c r="G139" s="192" t="n">
        <f aca="false">IF(C139=0,0,$E$9)</f>
        <v>54.8625</v>
      </c>
      <c r="H139" s="193" t="n">
        <f aca="false">IF(B139&lt;=$M$3,PMT($E$4/12,$M$3,$E$3)*-1,0)</f>
        <v>951.566553219865</v>
      </c>
      <c r="J139" s="175"/>
      <c r="IP139" s="1"/>
      <c r="IQ139" s="1"/>
      <c r="IR139" s="1"/>
      <c r="IS139" s="1"/>
      <c r="IT139" s="1"/>
      <c r="IU139" s="1"/>
    </row>
    <row r="140" s="123" customFormat="true" ht="12.75" hidden="false" customHeight="false" outlineLevel="0" collapsed="false">
      <c r="B140" s="188" t="n">
        <f aca="false">IF(C140&lt;=0,"",B139+1)</f>
        <v>123</v>
      </c>
      <c r="C140" s="189" t="n">
        <f aca="false">IF(C139&lt;1,0,$M$3-B139)</f>
        <v>118</v>
      </c>
      <c r="D140" s="194" t="n">
        <f aca="false">IF(C140=0,"",D139-F139)</f>
        <v>101856.312092058</v>
      </c>
      <c r="E140" s="191" t="n">
        <f aca="false">IF(C140=0,"",D140*$E$4/12)</f>
        <v>169.760520153431</v>
      </c>
      <c r="F140" s="190" t="n">
        <f aca="false">IF(C140=0,"",H140-E140)</f>
        <v>781.806033066435</v>
      </c>
      <c r="G140" s="192" t="n">
        <f aca="false">IF(C140=0,0,$E$9)</f>
        <v>54.8625</v>
      </c>
      <c r="H140" s="193" t="n">
        <f aca="false">IF(B140&lt;=$M$3,PMT($E$4/12,$M$3,$E$3)*-1,0)</f>
        <v>951.566553219865</v>
      </c>
      <c r="J140" s="175"/>
      <c r="IP140" s="1"/>
      <c r="IQ140" s="1"/>
      <c r="IR140" s="1"/>
      <c r="IS140" s="1"/>
      <c r="IT140" s="1"/>
      <c r="IU140" s="1"/>
    </row>
    <row r="141" s="123" customFormat="true" ht="12.75" hidden="false" customHeight="false" outlineLevel="0" collapsed="false">
      <c r="B141" s="188" t="n">
        <f aca="false">IF(C141&lt;=0,"",B140+1)</f>
        <v>124</v>
      </c>
      <c r="C141" s="189" t="n">
        <f aca="false">IF(C140&lt;1,0,$M$3-B140)</f>
        <v>117</v>
      </c>
      <c r="D141" s="194" t="n">
        <f aca="false">IF(C141=0,"",D140-F140)</f>
        <v>101074.506058992</v>
      </c>
      <c r="E141" s="191" t="n">
        <f aca="false">IF(C141=0,"",D141*$E$4/12)</f>
        <v>168.45751009832</v>
      </c>
      <c r="F141" s="190" t="n">
        <f aca="false">IF(C141=0,"",H141-E141)</f>
        <v>783.109043121546</v>
      </c>
      <c r="G141" s="192" t="n">
        <f aca="false">IF(C141=0,0,$E$9)</f>
        <v>54.8625</v>
      </c>
      <c r="H141" s="193" t="n">
        <f aca="false">IF(B141&lt;=$M$3,PMT($E$4/12,$M$3,$E$3)*-1,0)</f>
        <v>951.566553219865</v>
      </c>
      <c r="J141" s="175"/>
      <c r="IP141" s="1"/>
      <c r="IQ141" s="1"/>
      <c r="IR141" s="1"/>
      <c r="IS141" s="1"/>
      <c r="IT141" s="1"/>
      <c r="IU141" s="1"/>
    </row>
    <row r="142" s="123" customFormat="true" ht="12.75" hidden="false" customHeight="false" outlineLevel="0" collapsed="false">
      <c r="B142" s="188" t="n">
        <f aca="false">IF(C142&lt;=0,"",B141+1)</f>
        <v>125</v>
      </c>
      <c r="C142" s="189" t="n">
        <f aca="false">IF(C141&lt;1,0,$M$3-B141)</f>
        <v>116</v>
      </c>
      <c r="D142" s="194" t="n">
        <f aca="false">IF(C142=0,"",D141-F141)</f>
        <v>100291.39701587</v>
      </c>
      <c r="E142" s="191" t="n">
        <f aca="false">IF(C142=0,"",D142*$E$4/12)</f>
        <v>167.152328359784</v>
      </c>
      <c r="F142" s="190" t="n">
        <f aca="false">IF(C142=0,"",H142-E142)</f>
        <v>784.414224860081</v>
      </c>
      <c r="G142" s="192" t="n">
        <f aca="false">IF(C142=0,0,$E$9)</f>
        <v>54.8625</v>
      </c>
      <c r="H142" s="193" t="n">
        <f aca="false">IF(B142&lt;=$M$3,PMT($E$4/12,$M$3,$E$3)*-1,0)</f>
        <v>951.566553219865</v>
      </c>
      <c r="J142" s="175"/>
      <c r="IP142" s="1"/>
      <c r="IQ142" s="1"/>
      <c r="IR142" s="1"/>
      <c r="IS142" s="1"/>
      <c r="IT142" s="1"/>
      <c r="IU142" s="1"/>
    </row>
    <row r="143" s="123" customFormat="true" ht="12.75" hidden="false" customHeight="false" outlineLevel="0" collapsed="false">
      <c r="B143" s="188" t="n">
        <f aca="false">IF(C143&lt;=0,"",B142+1)</f>
        <v>126</v>
      </c>
      <c r="C143" s="189" t="n">
        <f aca="false">IF(C142&lt;1,0,$M$3-B142)</f>
        <v>115</v>
      </c>
      <c r="D143" s="194" t="n">
        <f aca="false">IF(C143=0,"",D142-F142)</f>
        <v>99506.9827910103</v>
      </c>
      <c r="E143" s="191" t="n">
        <f aca="false">IF(C143=0,"",D143*$E$4/12)</f>
        <v>165.844971318351</v>
      </c>
      <c r="F143" s="190" t="n">
        <f aca="false">IF(C143=0,"",H143-E143)</f>
        <v>785.721581901515</v>
      </c>
      <c r="G143" s="192" t="n">
        <f aca="false">IF(C143=0,0,$E$9)</f>
        <v>54.8625</v>
      </c>
      <c r="H143" s="193" t="n">
        <f aca="false">IF(B143&lt;=$M$3,PMT($E$4/12,$M$3,$E$3)*-1,0)</f>
        <v>951.566553219865</v>
      </c>
      <c r="J143" s="175"/>
      <c r="IP143" s="1"/>
      <c r="IQ143" s="1"/>
      <c r="IR143" s="1"/>
      <c r="IS143" s="1"/>
      <c r="IT143" s="1"/>
      <c r="IU143" s="1"/>
    </row>
    <row r="144" s="123" customFormat="true" ht="12.75" hidden="false" customHeight="false" outlineLevel="0" collapsed="false">
      <c r="B144" s="188" t="n">
        <f aca="false">IF(C144&lt;=0,"",B143+1)</f>
        <v>127</v>
      </c>
      <c r="C144" s="189" t="n">
        <f aca="false">IF(C143&lt;1,0,$M$3-B143)</f>
        <v>114</v>
      </c>
      <c r="D144" s="194" t="n">
        <f aca="false">IF(C144=0,"",D143-F143)</f>
        <v>98721.2612091088</v>
      </c>
      <c r="E144" s="191" t="n">
        <f aca="false">IF(C144=0,"",D144*$E$4/12)</f>
        <v>164.535435348515</v>
      </c>
      <c r="F144" s="190" t="n">
        <f aca="false">IF(C144=0,"",H144-E144)</f>
        <v>787.031117871351</v>
      </c>
      <c r="G144" s="192" t="n">
        <f aca="false">IF(C144=0,0,$E$9)</f>
        <v>54.8625</v>
      </c>
      <c r="H144" s="193" t="n">
        <f aca="false">IF(B144&lt;=$M$3,PMT($E$4/12,$M$3,$E$3)*-1,0)</f>
        <v>951.566553219865</v>
      </c>
      <c r="J144" s="175"/>
      <c r="IP144" s="1"/>
      <c r="IQ144" s="1"/>
      <c r="IR144" s="1"/>
      <c r="IS144" s="1"/>
      <c r="IT144" s="1"/>
      <c r="IU144" s="1"/>
    </row>
    <row r="145" s="123" customFormat="true" ht="12.75" hidden="false" customHeight="false" outlineLevel="0" collapsed="false">
      <c r="B145" s="188" t="n">
        <f aca="false">IF(C145&lt;=0,"",B144+1)</f>
        <v>128</v>
      </c>
      <c r="C145" s="189" t="n">
        <f aca="false">IF(C144&lt;1,0,$M$3-B144)</f>
        <v>113</v>
      </c>
      <c r="D145" s="194" t="n">
        <f aca="false">IF(C145=0,"",D144-F144)</f>
        <v>97934.2300912374</v>
      </c>
      <c r="E145" s="191" t="n">
        <f aca="false">IF(C145=0,"",D145*$E$4/12)</f>
        <v>163.223716818729</v>
      </c>
      <c r="F145" s="190" t="n">
        <f aca="false">IF(C145=0,"",H145-E145)</f>
        <v>788.342836401136</v>
      </c>
      <c r="G145" s="192" t="n">
        <f aca="false">IF(C145=0,0,$E$9)</f>
        <v>54.8625</v>
      </c>
      <c r="H145" s="193" t="n">
        <f aca="false">IF(B145&lt;=$M$3,PMT($E$4/12,$M$3,$E$3)*-1,0)</f>
        <v>951.566553219865</v>
      </c>
      <c r="J145" s="175"/>
      <c r="IP145" s="1"/>
      <c r="IQ145" s="1"/>
      <c r="IR145" s="1"/>
      <c r="IS145" s="1"/>
      <c r="IT145" s="1"/>
      <c r="IU145" s="1"/>
    </row>
    <row r="146" s="123" customFormat="true" ht="12.75" hidden="false" customHeight="false" outlineLevel="0" collapsed="false">
      <c r="B146" s="188" t="n">
        <f aca="false">IF(C146&lt;=0,"",B145+1)</f>
        <v>129</v>
      </c>
      <c r="C146" s="189" t="n">
        <f aca="false">IF(C145&lt;1,0,$M$3-B145)</f>
        <v>112</v>
      </c>
      <c r="D146" s="194" t="n">
        <f aca="false">IF(C146=0,"",D145-F145)</f>
        <v>97145.8872548363</v>
      </c>
      <c r="E146" s="191" t="n">
        <f aca="false">IF(C146=0,"",D146*$E$4/12)</f>
        <v>161.909812091394</v>
      </c>
      <c r="F146" s="190" t="n">
        <f aca="false">IF(C146=0,"",H146-E146)</f>
        <v>789.656741128472</v>
      </c>
      <c r="G146" s="192" t="n">
        <f aca="false">IF(C146=0,0,$E$9)</f>
        <v>54.8625</v>
      </c>
      <c r="H146" s="193" t="n">
        <f aca="false">IF(B146&lt;=$M$3,PMT($E$4/12,$M$3,$E$3)*-1,0)</f>
        <v>951.566553219865</v>
      </c>
      <c r="J146" s="175"/>
      <c r="IP146" s="1"/>
      <c r="IQ146" s="1"/>
      <c r="IR146" s="1"/>
      <c r="IS146" s="1"/>
      <c r="IT146" s="1"/>
      <c r="IU146" s="1"/>
    </row>
    <row r="147" s="123" customFormat="true" ht="12.75" hidden="false" customHeight="false" outlineLevel="0" collapsed="false">
      <c r="B147" s="188" t="n">
        <f aca="false">IF(C147&lt;=0,"",B146+1)</f>
        <v>130</v>
      </c>
      <c r="C147" s="189" t="n">
        <f aca="false">IF(C146&lt;1,0,$M$3-B146)</f>
        <v>111</v>
      </c>
      <c r="D147" s="194" t="n">
        <f aca="false">IF(C147=0,"",D146-F146)</f>
        <v>96356.2305137078</v>
      </c>
      <c r="E147" s="191" t="n">
        <f aca="false">IF(C147=0,"",D147*$E$4/12)</f>
        <v>160.593717522846</v>
      </c>
      <c r="F147" s="190" t="n">
        <f aca="false">IF(C147=0,"",H147-E147)</f>
        <v>790.972835697019</v>
      </c>
      <c r="G147" s="192" t="n">
        <f aca="false">IF(C147=0,0,$E$9)</f>
        <v>54.8625</v>
      </c>
      <c r="H147" s="193" t="n">
        <f aca="false">IF(B147&lt;=$M$3,PMT($E$4/12,$M$3,$E$3)*-1,0)</f>
        <v>951.566553219865</v>
      </c>
      <c r="J147" s="175"/>
      <c r="IP147" s="1"/>
      <c r="IQ147" s="1"/>
      <c r="IR147" s="1"/>
      <c r="IS147" s="1"/>
      <c r="IT147" s="1"/>
      <c r="IU147" s="1"/>
    </row>
    <row r="148" s="123" customFormat="true" ht="12.75" hidden="false" customHeight="false" outlineLevel="0" collapsed="false">
      <c r="B148" s="188" t="n">
        <f aca="false">IF(C148&lt;=0,"",B147+1)</f>
        <v>131</v>
      </c>
      <c r="C148" s="189" t="n">
        <f aca="false">IF(C147&lt;1,0,$M$3-B147)</f>
        <v>110</v>
      </c>
      <c r="D148" s="194" t="n">
        <f aca="false">IF(C148=0,"",D147-F147)</f>
        <v>95565.2576780108</v>
      </c>
      <c r="E148" s="191" t="n">
        <f aca="false">IF(C148=0,"",D148*$E$4/12)</f>
        <v>159.275429463351</v>
      </c>
      <c r="F148" s="190" t="n">
        <f aca="false">IF(C148=0,"",H148-E148)</f>
        <v>792.291123756514</v>
      </c>
      <c r="G148" s="192" t="n">
        <f aca="false">IF(C148=0,0,$E$9)</f>
        <v>54.8625</v>
      </c>
      <c r="H148" s="193" t="n">
        <f aca="false">IF(B148&lt;=$M$3,PMT($E$4/12,$M$3,$E$3)*-1,0)</f>
        <v>951.566553219865</v>
      </c>
      <c r="J148" s="175"/>
      <c r="IP148" s="1"/>
      <c r="IQ148" s="1"/>
      <c r="IR148" s="1"/>
      <c r="IS148" s="1"/>
      <c r="IT148" s="1"/>
      <c r="IU148" s="1"/>
    </row>
    <row r="149" s="123" customFormat="true" ht="12.75" hidden="false" customHeight="false" outlineLevel="0" collapsed="false">
      <c r="B149" s="188" t="n">
        <f aca="false">IF(C149&lt;=0,"",B148+1)</f>
        <v>132</v>
      </c>
      <c r="C149" s="189" t="n">
        <f aca="false">IF(C148&lt;1,0,$M$3-B148)</f>
        <v>109</v>
      </c>
      <c r="D149" s="194" t="n">
        <f aca="false">IF(C149=0,"",D148-F148)</f>
        <v>94772.9665542543</v>
      </c>
      <c r="E149" s="191" t="n">
        <f aca="false">IF(C149=0,"",D149*$E$4/12)</f>
        <v>157.954944257091</v>
      </c>
      <c r="F149" s="190" t="n">
        <f aca="false">IF(C149=0,"",H149-E149)</f>
        <v>793.611608962775</v>
      </c>
      <c r="G149" s="192" t="n">
        <f aca="false">IF(C149=0,0,$E$9)</f>
        <v>54.8625</v>
      </c>
      <c r="H149" s="193" t="n">
        <f aca="false">IF(B149&lt;=$M$3,PMT($E$4/12,$M$3,$E$3)*-1,0)</f>
        <v>951.566553219865</v>
      </c>
      <c r="J149" s="175"/>
      <c r="IP149" s="1"/>
      <c r="IQ149" s="1"/>
      <c r="IR149" s="1"/>
      <c r="IS149" s="1"/>
      <c r="IT149" s="1"/>
      <c r="IU149" s="1"/>
    </row>
    <row r="150" s="123" customFormat="true" ht="12.75" hidden="false" customHeight="false" outlineLevel="0" collapsed="false">
      <c r="B150" s="188" t="n">
        <f aca="false">IF(C150&lt;=0,"",B149+1)</f>
        <v>133</v>
      </c>
      <c r="C150" s="189" t="n">
        <f aca="false">IF(C149&lt;1,0,$M$3-B149)</f>
        <v>108</v>
      </c>
      <c r="D150" s="194" t="n">
        <f aca="false">IF(C150=0,"",D149-F149)</f>
        <v>93979.3549452915</v>
      </c>
      <c r="E150" s="191" t="n">
        <f aca="false">IF(C150=0,"",D150*$E$4/12)</f>
        <v>156.632258242153</v>
      </c>
      <c r="F150" s="190" t="n">
        <f aca="false">IF(C150=0,"",H150-E150)</f>
        <v>794.934294977713</v>
      </c>
      <c r="G150" s="192" t="n">
        <f aca="false">IF(C150=0,0,$E$9)</f>
        <v>54.8625</v>
      </c>
      <c r="H150" s="193" t="n">
        <f aca="false">IF(B150&lt;=$M$3,PMT($E$4/12,$M$3,$E$3)*-1,0)</f>
        <v>951.566553219865</v>
      </c>
      <c r="J150" s="175"/>
      <c r="IP150" s="1"/>
      <c r="IQ150" s="1"/>
      <c r="IR150" s="1"/>
      <c r="IS150" s="1"/>
      <c r="IT150" s="1"/>
      <c r="IU150" s="1"/>
    </row>
    <row r="151" s="123" customFormat="true" ht="12.75" hidden="false" customHeight="false" outlineLevel="0" collapsed="false">
      <c r="B151" s="188" t="n">
        <f aca="false">IF(C151&lt;=0,"",B150+1)</f>
        <v>134</v>
      </c>
      <c r="C151" s="189" t="n">
        <f aca="false">IF(C150&lt;1,0,$M$3-B150)</f>
        <v>107</v>
      </c>
      <c r="D151" s="194" t="n">
        <f aca="false">IF(C151=0,"",D150-F150)</f>
        <v>93184.4206503138</v>
      </c>
      <c r="E151" s="191" t="n">
        <f aca="false">IF(C151=0,"",D151*$E$4/12)</f>
        <v>155.307367750523</v>
      </c>
      <c r="F151" s="190" t="n">
        <f aca="false">IF(C151=0,"",H151-E151)</f>
        <v>796.259185469342</v>
      </c>
      <c r="G151" s="192" t="n">
        <f aca="false">IF(C151=0,0,$E$9)</f>
        <v>54.8625</v>
      </c>
      <c r="H151" s="193" t="n">
        <f aca="false">IF(B151&lt;=$M$3,PMT($E$4/12,$M$3,$E$3)*-1,0)</f>
        <v>951.566553219865</v>
      </c>
      <c r="J151" s="175"/>
      <c r="IP151" s="1"/>
      <c r="IQ151" s="1"/>
      <c r="IR151" s="1"/>
      <c r="IS151" s="1"/>
      <c r="IT151" s="1"/>
      <c r="IU151" s="1"/>
    </row>
    <row r="152" s="123" customFormat="true" ht="12.75" hidden="false" customHeight="false" outlineLevel="0" collapsed="false">
      <c r="B152" s="188" t="n">
        <f aca="false">IF(C152&lt;=0,"",B151+1)</f>
        <v>135</v>
      </c>
      <c r="C152" s="189" t="n">
        <f aca="false">IF(C151&lt;1,0,$M$3-B151)</f>
        <v>106</v>
      </c>
      <c r="D152" s="194" t="n">
        <f aca="false">IF(C152=0,"",D151-F151)</f>
        <v>92388.1614648445</v>
      </c>
      <c r="E152" s="191" t="n">
        <f aca="false">IF(C152=0,"",D152*$E$4/12)</f>
        <v>153.980269108074</v>
      </c>
      <c r="F152" s="190" t="n">
        <f aca="false">IF(C152=0,"",H152-E152)</f>
        <v>797.586284111791</v>
      </c>
      <c r="G152" s="192" t="n">
        <f aca="false">IF(C152=0,0,$E$9)</f>
        <v>54.8625</v>
      </c>
      <c r="H152" s="193" t="n">
        <f aca="false">IF(B152&lt;=$M$3,PMT($E$4/12,$M$3,$E$3)*-1,0)</f>
        <v>951.566553219865</v>
      </c>
      <c r="J152" s="175"/>
      <c r="IP152" s="1"/>
      <c r="IQ152" s="1"/>
      <c r="IR152" s="1"/>
      <c r="IS152" s="1"/>
      <c r="IT152" s="1"/>
      <c r="IU152" s="1"/>
    </row>
    <row r="153" s="123" customFormat="true" ht="12.75" hidden="false" customHeight="false" outlineLevel="0" collapsed="false">
      <c r="B153" s="188" t="n">
        <f aca="false">IF(C153&lt;=0,"",B152+1)</f>
        <v>136</v>
      </c>
      <c r="C153" s="189" t="n">
        <f aca="false">IF(C152&lt;1,0,$M$3-B152)</f>
        <v>105</v>
      </c>
      <c r="D153" s="194" t="n">
        <f aca="false">IF(C153=0,"",D152-F152)</f>
        <v>91590.5751807327</v>
      </c>
      <c r="E153" s="191" t="n">
        <f aca="false">IF(C153=0,"",D153*$E$4/12)</f>
        <v>152.650958634554</v>
      </c>
      <c r="F153" s="190" t="n">
        <f aca="false">IF(C153=0,"",H153-E153)</f>
        <v>798.915594585311</v>
      </c>
      <c r="G153" s="192" t="n">
        <f aca="false">IF(C153=0,0,$E$9)</f>
        <v>54.8625</v>
      </c>
      <c r="H153" s="193" t="n">
        <f aca="false">IF(B153&lt;=$M$3,PMT($E$4/12,$M$3,$E$3)*-1,0)</f>
        <v>951.566553219865</v>
      </c>
      <c r="J153" s="175"/>
      <c r="IP153" s="1"/>
      <c r="IQ153" s="1"/>
      <c r="IR153" s="1"/>
      <c r="IS153" s="1"/>
      <c r="IT153" s="1"/>
      <c r="IU153" s="1"/>
    </row>
    <row r="154" s="123" customFormat="true" ht="12.75" hidden="false" customHeight="false" outlineLevel="0" collapsed="false">
      <c r="B154" s="188" t="n">
        <f aca="false">IF(C154&lt;=0,"",B153+1)</f>
        <v>137</v>
      </c>
      <c r="C154" s="189" t="n">
        <f aca="false">IF(C153&lt;1,0,$M$3-B153)</f>
        <v>104</v>
      </c>
      <c r="D154" s="194" t="n">
        <f aca="false">IF(C154=0,"",D153-F153)</f>
        <v>90791.6595861474</v>
      </c>
      <c r="E154" s="191" t="n">
        <f aca="false">IF(C154=0,"",D154*$E$4/12)</f>
        <v>151.319432643579</v>
      </c>
      <c r="F154" s="190" t="n">
        <f aca="false">IF(C154=0,"",H154-E154)</f>
        <v>800.247120576286</v>
      </c>
      <c r="G154" s="192" t="n">
        <f aca="false">IF(C154=0,0,$E$9)</f>
        <v>54.8625</v>
      </c>
      <c r="H154" s="193" t="n">
        <f aca="false">IF(B154&lt;=$M$3,PMT($E$4/12,$M$3,$E$3)*-1,0)</f>
        <v>951.566553219865</v>
      </c>
      <c r="J154" s="175"/>
      <c r="IP154" s="1"/>
      <c r="IQ154" s="1"/>
      <c r="IR154" s="1"/>
      <c r="IS154" s="1"/>
      <c r="IT154" s="1"/>
      <c r="IU154" s="1"/>
    </row>
    <row r="155" s="123" customFormat="true" ht="12.75" hidden="false" customHeight="false" outlineLevel="0" collapsed="false">
      <c r="B155" s="188" t="n">
        <f aca="false">IF(C155&lt;=0,"",B154+1)</f>
        <v>138</v>
      </c>
      <c r="C155" s="189" t="n">
        <f aca="false">IF(C154&lt;1,0,$M$3-B154)</f>
        <v>103</v>
      </c>
      <c r="D155" s="194" t="n">
        <f aca="false">IF(C155=0,"",D154-F154)</f>
        <v>89991.4124655711</v>
      </c>
      <c r="E155" s="191" t="n">
        <f aca="false">IF(C155=0,"",D155*$E$4/12)</f>
        <v>149.985687442618</v>
      </c>
      <c r="F155" s="190" t="n">
        <f aca="false">IF(C155=0,"",H155-E155)</f>
        <v>801.580865777247</v>
      </c>
      <c r="G155" s="192" t="n">
        <f aca="false">IF(C155=0,0,$E$9)</f>
        <v>54.8625</v>
      </c>
      <c r="H155" s="193" t="n">
        <f aca="false">IF(B155&lt;=$M$3,PMT($E$4/12,$M$3,$E$3)*-1,0)</f>
        <v>951.566553219865</v>
      </c>
      <c r="J155" s="175"/>
      <c r="IP155" s="1"/>
      <c r="IQ155" s="1"/>
      <c r="IR155" s="1"/>
      <c r="IS155" s="1"/>
      <c r="IT155" s="1"/>
      <c r="IU155" s="1"/>
    </row>
    <row r="156" s="123" customFormat="true" ht="12.75" hidden="false" customHeight="false" outlineLevel="0" collapsed="false">
      <c r="B156" s="188" t="n">
        <f aca="false">IF(C156&lt;=0,"",B155+1)</f>
        <v>139</v>
      </c>
      <c r="C156" s="189" t="n">
        <f aca="false">IF(C155&lt;1,0,$M$3-B155)</f>
        <v>102</v>
      </c>
      <c r="D156" s="194" t="n">
        <f aca="false">IF(C156=0,"",D155-F155)</f>
        <v>89189.8315997938</v>
      </c>
      <c r="E156" s="191" t="n">
        <f aca="false">IF(C156=0,"",D156*$E$4/12)</f>
        <v>148.64971933299</v>
      </c>
      <c r="F156" s="190" t="n">
        <f aca="false">IF(C156=0,"",H156-E156)</f>
        <v>802.916833886876</v>
      </c>
      <c r="G156" s="192" t="n">
        <f aca="false">IF(C156=0,0,$E$9)</f>
        <v>54.8625</v>
      </c>
      <c r="H156" s="193" t="n">
        <f aca="false">IF(B156&lt;=$M$3,PMT($E$4/12,$M$3,$E$3)*-1,0)</f>
        <v>951.566553219865</v>
      </c>
      <c r="J156" s="175"/>
      <c r="IP156" s="1"/>
      <c r="IQ156" s="1"/>
      <c r="IR156" s="1"/>
      <c r="IS156" s="1"/>
      <c r="IT156" s="1"/>
      <c r="IU156" s="1"/>
    </row>
    <row r="157" s="123" customFormat="true" ht="12.75" hidden="false" customHeight="false" outlineLevel="0" collapsed="false">
      <c r="B157" s="188" t="n">
        <f aca="false">IF(C157&lt;=0,"",B156+1)</f>
        <v>140</v>
      </c>
      <c r="C157" s="189" t="n">
        <f aca="false">IF(C156&lt;1,0,$M$3-B156)</f>
        <v>101</v>
      </c>
      <c r="D157" s="194" t="n">
        <f aca="false">IF(C157=0,"",D156-F156)</f>
        <v>88386.914765907</v>
      </c>
      <c r="E157" s="191" t="n">
        <f aca="false">IF(C157=0,"",D157*$E$4/12)</f>
        <v>147.311524609845</v>
      </c>
      <c r="F157" s="190" t="n">
        <f aca="false">IF(C157=0,"",H157-E157)</f>
        <v>804.25502861002</v>
      </c>
      <c r="G157" s="192" t="n">
        <f aca="false">IF(C157=0,0,$E$9)</f>
        <v>54.8625</v>
      </c>
      <c r="H157" s="193" t="n">
        <f aca="false">IF(B157&lt;=$M$3,PMT($E$4/12,$M$3,$E$3)*-1,0)</f>
        <v>951.566553219865</v>
      </c>
      <c r="J157" s="175"/>
      <c r="IP157" s="1"/>
      <c r="IQ157" s="1"/>
      <c r="IR157" s="1"/>
      <c r="IS157" s="1"/>
      <c r="IT157" s="1"/>
      <c r="IU157" s="1"/>
    </row>
    <row r="158" s="123" customFormat="true" ht="12.75" hidden="false" customHeight="false" outlineLevel="0" collapsed="false">
      <c r="B158" s="188" t="n">
        <f aca="false">IF(C158&lt;=0,"",B157+1)</f>
        <v>141</v>
      </c>
      <c r="C158" s="189" t="n">
        <f aca="false">IF(C157&lt;1,0,$M$3-B157)</f>
        <v>100</v>
      </c>
      <c r="D158" s="194" t="n">
        <f aca="false">IF(C158=0,"",D157-F157)</f>
        <v>87582.6597372969</v>
      </c>
      <c r="E158" s="191" t="n">
        <f aca="false">IF(C158=0,"",D158*$E$4/12)</f>
        <v>145.971099562162</v>
      </c>
      <c r="F158" s="190" t="n">
        <f aca="false">IF(C158=0,"",H158-E158)</f>
        <v>805.595453657704</v>
      </c>
      <c r="G158" s="192" t="n">
        <f aca="false">IF(C158=0,0,$E$9)</f>
        <v>54.8625</v>
      </c>
      <c r="H158" s="193" t="n">
        <f aca="false">IF(B158&lt;=$M$3,PMT($E$4/12,$M$3,$E$3)*-1,0)</f>
        <v>951.566553219865</v>
      </c>
      <c r="J158" s="175"/>
      <c r="IP158" s="1"/>
      <c r="IQ158" s="1"/>
      <c r="IR158" s="1"/>
      <c r="IS158" s="1"/>
      <c r="IT158" s="1"/>
      <c r="IU158" s="1"/>
    </row>
    <row r="159" s="123" customFormat="true" ht="12.75" hidden="false" customHeight="false" outlineLevel="0" collapsed="false">
      <c r="B159" s="188" t="n">
        <f aca="false">IF(C159&lt;=0,"",B158+1)</f>
        <v>142</v>
      </c>
      <c r="C159" s="189" t="n">
        <f aca="false">IF(C158&lt;1,0,$M$3-B158)</f>
        <v>99</v>
      </c>
      <c r="D159" s="194" t="n">
        <f aca="false">IF(C159=0,"",D158-F158)</f>
        <v>86777.0642836392</v>
      </c>
      <c r="E159" s="191" t="n">
        <f aca="false">IF(C159=0,"",D159*$E$4/12)</f>
        <v>144.628440472732</v>
      </c>
      <c r="F159" s="190" t="n">
        <f aca="false">IF(C159=0,"",H159-E159)</f>
        <v>806.938112747133</v>
      </c>
      <c r="G159" s="192" t="n">
        <f aca="false">IF(C159=0,0,$E$9)</f>
        <v>54.8625</v>
      </c>
      <c r="H159" s="193" t="n">
        <f aca="false">IF(B159&lt;=$M$3,PMT($E$4/12,$M$3,$E$3)*-1,0)</f>
        <v>951.566553219865</v>
      </c>
      <c r="J159" s="175"/>
      <c r="IP159" s="1"/>
      <c r="IQ159" s="1"/>
      <c r="IR159" s="1"/>
      <c r="IS159" s="1"/>
      <c r="IT159" s="1"/>
      <c r="IU159" s="1"/>
    </row>
    <row r="160" s="123" customFormat="true" ht="12.75" hidden="false" customHeight="false" outlineLevel="0" collapsed="false">
      <c r="B160" s="188" t="n">
        <f aca="false">IF(C160&lt;=0,"",B159+1)</f>
        <v>143</v>
      </c>
      <c r="C160" s="189" t="n">
        <f aca="false">IF(C159&lt;1,0,$M$3-B159)</f>
        <v>98</v>
      </c>
      <c r="D160" s="194" t="n">
        <f aca="false">IF(C160=0,"",D159-F159)</f>
        <v>85970.1261708921</v>
      </c>
      <c r="E160" s="191" t="n">
        <f aca="false">IF(C160=0,"",D160*$E$4/12)</f>
        <v>143.283543618154</v>
      </c>
      <c r="F160" s="190" t="n">
        <f aca="false">IF(C160=0,"",H160-E160)</f>
        <v>808.283009601712</v>
      </c>
      <c r="G160" s="192" t="n">
        <f aca="false">IF(C160=0,0,$E$9)</f>
        <v>54.8625</v>
      </c>
      <c r="H160" s="193" t="n">
        <f aca="false">IF(B160&lt;=$M$3,PMT($E$4/12,$M$3,$E$3)*-1,0)</f>
        <v>951.566553219865</v>
      </c>
      <c r="J160" s="175"/>
      <c r="IP160" s="1"/>
      <c r="IQ160" s="1"/>
      <c r="IR160" s="1"/>
      <c r="IS160" s="1"/>
      <c r="IT160" s="1"/>
      <c r="IU160" s="1"/>
    </row>
    <row r="161" s="123" customFormat="true" ht="12.75" hidden="false" customHeight="false" outlineLevel="0" collapsed="false">
      <c r="B161" s="188" t="n">
        <f aca="false">IF(C161&lt;=0,"",B160+1)</f>
        <v>144</v>
      </c>
      <c r="C161" s="189" t="n">
        <f aca="false">IF(C160&lt;1,0,$M$3-B160)</f>
        <v>97</v>
      </c>
      <c r="D161" s="194" t="n">
        <f aca="false">IF(C161=0,"",D160-F160)</f>
        <v>85161.8431612904</v>
      </c>
      <c r="E161" s="191" t="n">
        <f aca="false">IF(C161=0,"",D161*$E$4/12)</f>
        <v>141.936405268817</v>
      </c>
      <c r="F161" s="190" t="n">
        <f aca="false">IF(C161=0,"",H161-E161)</f>
        <v>809.630147951048</v>
      </c>
      <c r="G161" s="192" t="n">
        <f aca="false">IF(C161=0,0,$E$9)</f>
        <v>54.8625</v>
      </c>
      <c r="H161" s="193" t="n">
        <f aca="false">IF(B161&lt;=$M$3,PMT($E$4/12,$M$3,$E$3)*-1,0)</f>
        <v>951.566553219865</v>
      </c>
      <c r="J161" s="175"/>
      <c r="IP161" s="1"/>
      <c r="IQ161" s="1"/>
      <c r="IR161" s="1"/>
      <c r="IS161" s="1"/>
      <c r="IT161" s="1"/>
      <c r="IU161" s="1"/>
    </row>
    <row r="162" s="123" customFormat="true" ht="12.75" hidden="false" customHeight="false" outlineLevel="0" collapsed="false">
      <c r="B162" s="188" t="n">
        <f aca="false">IF(C162&lt;=0,"",B161+1)</f>
        <v>145</v>
      </c>
      <c r="C162" s="189" t="n">
        <f aca="false">IF(C161&lt;1,0,$M$3-B161)</f>
        <v>96</v>
      </c>
      <c r="D162" s="194" t="n">
        <f aca="false">IF(C162=0,"",D161-F161)</f>
        <v>84352.2130133394</v>
      </c>
      <c r="E162" s="191" t="n">
        <f aca="false">IF(C162=0,"",D162*$E$4/12)</f>
        <v>140.587021688899</v>
      </c>
      <c r="F162" s="190" t="n">
        <f aca="false">IF(C162=0,"",H162-E162)</f>
        <v>810.979531530966</v>
      </c>
      <c r="G162" s="192" t="n">
        <f aca="false">IF(C162=0,0,$E$9)</f>
        <v>54.8625</v>
      </c>
      <c r="H162" s="193" t="n">
        <f aca="false">IF(B162&lt;=$M$3,PMT($E$4/12,$M$3,$E$3)*-1,0)</f>
        <v>951.566553219865</v>
      </c>
      <c r="J162" s="175"/>
      <c r="IP162" s="1"/>
      <c r="IQ162" s="1"/>
      <c r="IR162" s="1"/>
      <c r="IS162" s="1"/>
      <c r="IT162" s="1"/>
      <c r="IU162" s="1"/>
    </row>
    <row r="163" s="123" customFormat="true" ht="12.75" hidden="false" customHeight="false" outlineLevel="0" collapsed="false">
      <c r="B163" s="188" t="n">
        <f aca="false">IF(C163&lt;=0,"",B162+1)</f>
        <v>146</v>
      </c>
      <c r="C163" s="189" t="n">
        <f aca="false">IF(C162&lt;1,0,$M$3-B162)</f>
        <v>95</v>
      </c>
      <c r="D163" s="194" t="n">
        <f aca="false">IF(C163=0,"",D162-F162)</f>
        <v>83541.2334818084</v>
      </c>
      <c r="E163" s="191" t="n">
        <f aca="false">IF(C163=0,"",D163*$E$4/12)</f>
        <v>139.235389136347</v>
      </c>
      <c r="F163" s="190" t="n">
        <f aca="false">IF(C163=0,"",H163-E163)</f>
        <v>812.331164083518</v>
      </c>
      <c r="G163" s="192" t="n">
        <f aca="false">IF(C163=0,0,$E$9)</f>
        <v>54.8625</v>
      </c>
      <c r="H163" s="193" t="n">
        <f aca="false">IF(B163&lt;=$M$3,PMT($E$4/12,$M$3,$E$3)*-1,0)</f>
        <v>951.566553219865</v>
      </c>
      <c r="J163" s="175"/>
      <c r="IP163" s="1"/>
      <c r="IQ163" s="1"/>
      <c r="IR163" s="1"/>
      <c r="IS163" s="1"/>
      <c r="IT163" s="1"/>
      <c r="IU163" s="1"/>
    </row>
    <row r="164" s="123" customFormat="true" ht="12.75" hidden="false" customHeight="false" outlineLevel="0" collapsed="false">
      <c r="B164" s="188" t="n">
        <f aca="false">IF(C164&lt;=0,"",B163+1)</f>
        <v>147</v>
      </c>
      <c r="C164" s="189" t="n">
        <f aca="false">IF(C163&lt;1,0,$M$3-B163)</f>
        <v>94</v>
      </c>
      <c r="D164" s="194" t="n">
        <f aca="false">IF(C164=0,"",D163-F163)</f>
        <v>82728.9023177249</v>
      </c>
      <c r="E164" s="191" t="n">
        <f aca="false">IF(C164=0,"",D164*$E$4/12)</f>
        <v>137.881503862875</v>
      </c>
      <c r="F164" s="190" t="n">
        <f aca="false">IF(C164=0,"",H164-E164)</f>
        <v>813.685049356991</v>
      </c>
      <c r="G164" s="192" t="n">
        <f aca="false">IF(C164=0,0,$E$9)</f>
        <v>54.8625</v>
      </c>
      <c r="H164" s="193" t="n">
        <f aca="false">IF(B164&lt;=$M$3,PMT($E$4/12,$M$3,$E$3)*-1,0)</f>
        <v>951.566553219865</v>
      </c>
      <c r="J164" s="175"/>
      <c r="IP164" s="1"/>
      <c r="IQ164" s="1"/>
      <c r="IR164" s="1"/>
      <c r="IS164" s="1"/>
      <c r="IT164" s="1"/>
      <c r="IU164" s="1"/>
    </row>
    <row r="165" s="123" customFormat="true" ht="12.75" hidden="false" customHeight="false" outlineLevel="0" collapsed="false">
      <c r="B165" s="188" t="n">
        <f aca="false">IF(C165&lt;=0,"",B164+1)</f>
        <v>148</v>
      </c>
      <c r="C165" s="189" t="n">
        <f aca="false">IF(C164&lt;1,0,$M$3-B164)</f>
        <v>93</v>
      </c>
      <c r="D165" s="194" t="n">
        <f aca="false">IF(C165=0,"",D164-F164)</f>
        <v>81915.2172683679</v>
      </c>
      <c r="E165" s="191" t="n">
        <f aca="false">IF(C165=0,"",D165*$E$4/12)</f>
        <v>136.525362113946</v>
      </c>
      <c r="F165" s="190" t="n">
        <f aca="false">IF(C165=0,"",H165-E165)</f>
        <v>815.041191105919</v>
      </c>
      <c r="G165" s="192" t="n">
        <f aca="false">IF(C165=0,0,$E$9)</f>
        <v>54.8625</v>
      </c>
      <c r="H165" s="193" t="n">
        <f aca="false">IF(B165&lt;=$M$3,PMT($E$4/12,$M$3,$E$3)*-1,0)</f>
        <v>951.566553219865</v>
      </c>
      <c r="J165" s="175"/>
      <c r="IP165" s="1"/>
      <c r="IQ165" s="1"/>
      <c r="IR165" s="1"/>
      <c r="IS165" s="1"/>
      <c r="IT165" s="1"/>
      <c r="IU165" s="1"/>
    </row>
    <row r="166" s="123" customFormat="true" ht="12.75" hidden="false" customHeight="false" outlineLevel="0" collapsed="false">
      <c r="B166" s="188" t="n">
        <f aca="false">IF(C166&lt;=0,"",B165+1)</f>
        <v>149</v>
      </c>
      <c r="C166" s="189" t="n">
        <f aca="false">IF(C165&lt;1,0,$M$3-B165)</f>
        <v>92</v>
      </c>
      <c r="D166" s="194" t="n">
        <f aca="false">IF(C166=0,"",D165-F165)</f>
        <v>81100.176077262</v>
      </c>
      <c r="E166" s="191" t="n">
        <f aca="false">IF(C166=0,"",D166*$E$4/12)</f>
        <v>135.16696012877</v>
      </c>
      <c r="F166" s="190" t="n">
        <f aca="false">IF(C166=0,"",H166-E166)</f>
        <v>816.399593091095</v>
      </c>
      <c r="G166" s="192" t="n">
        <f aca="false">IF(C166=0,0,$E$9)</f>
        <v>54.8625</v>
      </c>
      <c r="H166" s="193" t="n">
        <f aca="false">IF(B166&lt;=$M$3,PMT($E$4/12,$M$3,$E$3)*-1,0)</f>
        <v>951.566553219865</v>
      </c>
      <c r="J166" s="175"/>
      <c r="IP166" s="1"/>
      <c r="IQ166" s="1"/>
      <c r="IR166" s="1"/>
      <c r="IS166" s="1"/>
      <c r="IT166" s="1"/>
      <c r="IU166" s="1"/>
    </row>
    <row r="167" s="123" customFormat="true" ht="12.75" hidden="false" customHeight="false" outlineLevel="0" collapsed="false">
      <c r="B167" s="188" t="n">
        <f aca="false">IF(C167&lt;=0,"",B166+1)</f>
        <v>150</v>
      </c>
      <c r="C167" s="189" t="n">
        <f aca="false">IF(C166&lt;1,0,$M$3-B166)</f>
        <v>91</v>
      </c>
      <c r="D167" s="194" t="n">
        <f aca="false">IF(C167=0,"",D166-F166)</f>
        <v>80283.7764841709</v>
      </c>
      <c r="E167" s="191" t="n">
        <f aca="false">IF(C167=0,"",D167*$E$4/12)</f>
        <v>133.806294140285</v>
      </c>
      <c r="F167" s="190" t="n">
        <f aca="false">IF(C167=0,"",H167-E167)</f>
        <v>817.760259079581</v>
      </c>
      <c r="G167" s="192" t="n">
        <f aca="false">IF(C167=0,0,$E$9)</f>
        <v>54.8625</v>
      </c>
      <c r="H167" s="193" t="n">
        <f aca="false">IF(B167&lt;=$M$3,PMT($E$4/12,$M$3,$E$3)*-1,0)</f>
        <v>951.566553219865</v>
      </c>
      <c r="J167" s="175"/>
      <c r="IP167" s="1"/>
      <c r="IQ167" s="1"/>
      <c r="IR167" s="1"/>
      <c r="IS167" s="1"/>
      <c r="IT167" s="1"/>
      <c r="IU167" s="1"/>
    </row>
    <row r="168" s="123" customFormat="true" ht="12.75" hidden="false" customHeight="false" outlineLevel="0" collapsed="false">
      <c r="B168" s="188" t="n">
        <f aca="false">IF(C168&lt;=0,"",B167+1)</f>
        <v>151</v>
      </c>
      <c r="C168" s="189" t="n">
        <f aca="false">IF(C167&lt;1,0,$M$3-B167)</f>
        <v>90</v>
      </c>
      <c r="D168" s="194" t="n">
        <f aca="false">IF(C168=0,"",D167-F167)</f>
        <v>79466.0162250913</v>
      </c>
      <c r="E168" s="191" t="n">
        <f aca="false">IF(C168=0,"",D168*$E$4/12)</f>
        <v>132.443360375152</v>
      </c>
      <c r="F168" s="190" t="n">
        <f aca="false">IF(C168=0,"",H168-E168)</f>
        <v>819.123192844713</v>
      </c>
      <c r="G168" s="192" t="n">
        <f aca="false">IF(C168=0,0,$E$9)</f>
        <v>54.8625</v>
      </c>
      <c r="H168" s="193" t="n">
        <f aca="false">IF(B168&lt;=$M$3,PMT($E$4/12,$M$3,$E$3)*-1,0)</f>
        <v>951.566553219865</v>
      </c>
      <c r="J168" s="175"/>
      <c r="IP168" s="1"/>
      <c r="IQ168" s="1"/>
      <c r="IR168" s="1"/>
      <c r="IS168" s="1"/>
      <c r="IT168" s="1"/>
      <c r="IU168" s="1"/>
    </row>
    <row r="169" s="123" customFormat="true" ht="12.75" hidden="false" customHeight="false" outlineLevel="0" collapsed="false">
      <c r="B169" s="188" t="n">
        <f aca="false">IF(C169&lt;=0,"",B168+1)</f>
        <v>152</v>
      </c>
      <c r="C169" s="189" t="n">
        <f aca="false">IF(C168&lt;1,0,$M$3-B168)</f>
        <v>89</v>
      </c>
      <c r="D169" s="194" t="n">
        <f aca="false">IF(C169=0,"",D168-F168)</f>
        <v>78646.8930322466</v>
      </c>
      <c r="E169" s="191" t="n">
        <f aca="false">IF(C169=0,"",D169*$E$4/12)</f>
        <v>131.078155053744</v>
      </c>
      <c r="F169" s="190" t="n">
        <f aca="false">IF(C169=0,"",H169-E169)</f>
        <v>820.488398166121</v>
      </c>
      <c r="G169" s="192" t="n">
        <f aca="false">IF(C169=0,0,$E$9)</f>
        <v>54.8625</v>
      </c>
      <c r="H169" s="193" t="n">
        <f aca="false">IF(B169&lt;=$M$3,PMT($E$4/12,$M$3,$E$3)*-1,0)</f>
        <v>951.566553219865</v>
      </c>
      <c r="J169" s="175"/>
      <c r="IP169" s="1"/>
      <c r="IQ169" s="1"/>
      <c r="IR169" s="1"/>
      <c r="IS169" s="1"/>
      <c r="IT169" s="1"/>
      <c r="IU169" s="1"/>
    </row>
    <row r="170" s="123" customFormat="true" ht="12.75" hidden="false" customHeight="false" outlineLevel="0" collapsed="false">
      <c r="B170" s="188" t="n">
        <f aca="false">IF(C170&lt;=0,"",B169+1)</f>
        <v>153</v>
      </c>
      <c r="C170" s="189" t="n">
        <f aca="false">IF(C169&lt;1,0,$M$3-B169)</f>
        <v>88</v>
      </c>
      <c r="D170" s="194" t="n">
        <f aca="false">IF(C170=0,"",D169-F169)</f>
        <v>77826.4046340805</v>
      </c>
      <c r="E170" s="191" t="n">
        <f aca="false">IF(C170=0,"",D170*$E$4/12)</f>
        <v>129.710674390134</v>
      </c>
      <c r="F170" s="190" t="n">
        <f aca="false">IF(C170=0,"",H170-E170)</f>
        <v>821.855878829731</v>
      </c>
      <c r="G170" s="192" t="n">
        <f aca="false">IF(C170=0,0,$E$9)</f>
        <v>54.8625</v>
      </c>
      <c r="H170" s="193" t="n">
        <f aca="false">IF(B170&lt;=$M$3,PMT($E$4/12,$M$3,$E$3)*-1,0)</f>
        <v>951.566553219865</v>
      </c>
      <c r="J170" s="175"/>
      <c r="IP170" s="1"/>
      <c r="IQ170" s="1"/>
      <c r="IR170" s="1"/>
      <c r="IS170" s="1"/>
      <c r="IT170" s="1"/>
      <c r="IU170" s="1"/>
    </row>
    <row r="171" s="123" customFormat="true" ht="12.75" hidden="false" customHeight="false" outlineLevel="0" collapsed="false">
      <c r="B171" s="188" t="n">
        <f aca="false">IF(C171&lt;=0,"",B170+1)</f>
        <v>154</v>
      </c>
      <c r="C171" s="189" t="n">
        <f aca="false">IF(C170&lt;1,0,$M$3-B170)</f>
        <v>87</v>
      </c>
      <c r="D171" s="194" t="n">
        <f aca="false">IF(C171=0,"",D170-F170)</f>
        <v>77004.5487552507</v>
      </c>
      <c r="E171" s="191" t="n">
        <f aca="false">IF(C171=0,"",D171*$E$4/12)</f>
        <v>128.340914592085</v>
      </c>
      <c r="F171" s="190" t="n">
        <f aca="false">IF(C171=0,"",H171-E171)</f>
        <v>823.225638627781</v>
      </c>
      <c r="G171" s="192" t="n">
        <f aca="false">IF(C171=0,0,$E$9)</f>
        <v>54.8625</v>
      </c>
      <c r="H171" s="193" t="n">
        <f aca="false">IF(B171&lt;=$M$3,PMT($E$4/12,$M$3,$E$3)*-1,0)</f>
        <v>951.566553219865</v>
      </c>
      <c r="J171" s="175"/>
      <c r="IP171" s="1"/>
      <c r="IQ171" s="1"/>
      <c r="IR171" s="1"/>
      <c r="IS171" s="1"/>
      <c r="IT171" s="1"/>
      <c r="IU171" s="1"/>
    </row>
    <row r="172" s="123" customFormat="true" ht="12.75" hidden="false" customHeight="false" outlineLevel="0" collapsed="false">
      <c r="B172" s="188" t="n">
        <f aca="false">IF(C172&lt;=0,"",B171+1)</f>
        <v>155</v>
      </c>
      <c r="C172" s="189" t="n">
        <f aca="false">IF(C171&lt;1,0,$M$3-B171)</f>
        <v>86</v>
      </c>
      <c r="D172" s="194" t="n">
        <f aca="false">IF(C172=0,"",D171-F171)</f>
        <v>76181.3231166229</v>
      </c>
      <c r="E172" s="191" t="n">
        <f aca="false">IF(C172=0,"",D172*$E$4/12)</f>
        <v>126.968871861038</v>
      </c>
      <c r="F172" s="190" t="n">
        <f aca="false">IF(C172=0,"",H172-E172)</f>
        <v>824.597681358827</v>
      </c>
      <c r="G172" s="192" t="n">
        <f aca="false">IF(C172=0,0,$E$9)</f>
        <v>54.8625</v>
      </c>
      <c r="H172" s="193" t="n">
        <f aca="false">IF(B172&lt;=$M$3,PMT($E$4/12,$M$3,$E$3)*-1,0)</f>
        <v>951.566553219865</v>
      </c>
      <c r="J172" s="175"/>
      <c r="IP172" s="1"/>
      <c r="IQ172" s="1"/>
      <c r="IR172" s="1"/>
      <c r="IS172" s="1"/>
      <c r="IT172" s="1"/>
      <c r="IU172" s="1"/>
    </row>
    <row r="173" s="123" customFormat="true" ht="12.75" hidden="false" customHeight="false" outlineLevel="0" collapsed="false">
      <c r="B173" s="188" t="n">
        <f aca="false">IF(C173&lt;=0,"",B172+1)</f>
        <v>156</v>
      </c>
      <c r="C173" s="189" t="n">
        <f aca="false">IF(C172&lt;1,0,$M$3-B172)</f>
        <v>85</v>
      </c>
      <c r="D173" s="194" t="n">
        <f aca="false">IF(C173=0,"",D172-F172)</f>
        <v>75356.7254352641</v>
      </c>
      <c r="E173" s="191" t="n">
        <f aca="false">IF(C173=0,"",D173*$E$4/12)</f>
        <v>125.594542392107</v>
      </c>
      <c r="F173" s="190" t="n">
        <f aca="false">IF(C173=0,"",H173-E173)</f>
        <v>825.972010827759</v>
      </c>
      <c r="G173" s="192" t="n">
        <f aca="false">IF(C173=0,0,$E$9)</f>
        <v>54.8625</v>
      </c>
      <c r="H173" s="193" t="n">
        <f aca="false">IF(B173&lt;=$M$3,PMT($E$4/12,$M$3,$E$3)*-1,0)</f>
        <v>951.566553219865</v>
      </c>
      <c r="J173" s="175"/>
      <c r="IP173" s="1"/>
      <c r="IQ173" s="1"/>
      <c r="IR173" s="1"/>
      <c r="IS173" s="1"/>
      <c r="IT173" s="1"/>
      <c r="IU173" s="1"/>
    </row>
    <row r="174" s="123" customFormat="true" ht="12.75" hidden="false" customHeight="false" outlineLevel="0" collapsed="false">
      <c r="B174" s="188" t="n">
        <f aca="false">IF(C174&lt;=0,"",B173+1)</f>
        <v>157</v>
      </c>
      <c r="C174" s="189" t="n">
        <f aca="false">IF(C173&lt;1,0,$M$3-B173)</f>
        <v>84</v>
      </c>
      <c r="D174" s="194" t="n">
        <f aca="false">IF(C174=0,"",D173-F173)</f>
        <v>74530.7534244364</v>
      </c>
      <c r="E174" s="191" t="n">
        <f aca="false">IF(C174=0,"",D174*$E$4/12)</f>
        <v>124.217922374061</v>
      </c>
      <c r="F174" s="190" t="n">
        <f aca="false">IF(C174=0,"",H174-E174)</f>
        <v>827.348630845805</v>
      </c>
      <c r="G174" s="192" t="n">
        <f aca="false">IF(C174=0,0,$E$9)</f>
        <v>54.8625</v>
      </c>
      <c r="H174" s="193" t="n">
        <f aca="false">IF(B174&lt;=$M$3,PMT($E$4/12,$M$3,$E$3)*-1,0)</f>
        <v>951.566553219865</v>
      </c>
      <c r="J174" s="175"/>
      <c r="IP174" s="1"/>
      <c r="IQ174" s="1"/>
      <c r="IR174" s="1"/>
      <c r="IS174" s="1"/>
      <c r="IT174" s="1"/>
      <c r="IU174" s="1"/>
    </row>
    <row r="175" s="123" customFormat="true" ht="12.75" hidden="false" customHeight="false" outlineLevel="0" collapsed="false">
      <c r="B175" s="188" t="n">
        <f aca="false">IF(C175&lt;=0,"",B174+1)</f>
        <v>158</v>
      </c>
      <c r="C175" s="189" t="n">
        <f aca="false">IF(C174&lt;1,0,$M$3-B174)</f>
        <v>83</v>
      </c>
      <c r="D175" s="194" t="n">
        <f aca="false">IF(C175=0,"",D174-F174)</f>
        <v>73703.4047935905</v>
      </c>
      <c r="E175" s="191" t="n">
        <f aca="false">IF(C175=0,"",D175*$E$4/12)</f>
        <v>122.839007989318</v>
      </c>
      <c r="F175" s="190" t="n">
        <f aca="false">IF(C175=0,"",H175-E175)</f>
        <v>828.727545230548</v>
      </c>
      <c r="G175" s="192" t="n">
        <f aca="false">IF(C175=0,0,$E$9)</f>
        <v>54.8625</v>
      </c>
      <c r="H175" s="193" t="n">
        <f aca="false">IF(B175&lt;=$M$3,PMT($E$4/12,$M$3,$E$3)*-1,0)</f>
        <v>951.566553219865</v>
      </c>
      <c r="J175" s="175"/>
      <c r="IP175" s="1"/>
      <c r="IQ175" s="1"/>
      <c r="IR175" s="1"/>
      <c r="IS175" s="1"/>
      <c r="IT175" s="1"/>
      <c r="IU175" s="1"/>
    </row>
    <row r="176" s="123" customFormat="true" ht="12.75" hidden="false" customHeight="false" outlineLevel="0" collapsed="false">
      <c r="B176" s="188" t="n">
        <f aca="false">IF(C176&lt;=0,"",B175+1)</f>
        <v>159</v>
      </c>
      <c r="C176" s="189" t="n">
        <f aca="false">IF(C175&lt;1,0,$M$3-B175)</f>
        <v>82</v>
      </c>
      <c r="D176" s="194" t="n">
        <f aca="false">IF(C176=0,"",D175-F175)</f>
        <v>72874.67724836</v>
      </c>
      <c r="E176" s="191" t="n">
        <f aca="false">IF(C176=0,"",D176*$E$4/12)</f>
        <v>121.457795413933</v>
      </c>
      <c r="F176" s="190" t="n">
        <f aca="false">IF(C176=0,"",H176-E176)</f>
        <v>830.108757805932</v>
      </c>
      <c r="G176" s="192" t="n">
        <f aca="false">IF(C176=0,0,$E$9)</f>
        <v>54.8625</v>
      </c>
      <c r="H176" s="193" t="n">
        <f aca="false">IF(B176&lt;=$M$3,PMT($E$4/12,$M$3,$E$3)*-1,0)</f>
        <v>951.566553219865</v>
      </c>
      <c r="J176" s="175"/>
      <c r="IP176" s="1"/>
      <c r="IQ176" s="1"/>
      <c r="IR176" s="1"/>
      <c r="IS176" s="1"/>
      <c r="IT176" s="1"/>
      <c r="IU176" s="1"/>
    </row>
    <row r="177" s="123" customFormat="true" ht="12.75" hidden="false" customHeight="false" outlineLevel="0" collapsed="false">
      <c r="B177" s="188" t="n">
        <f aca="false">IF(C177&lt;=0,"",B176+1)</f>
        <v>160</v>
      </c>
      <c r="C177" s="189" t="n">
        <f aca="false">IF(C176&lt;1,0,$M$3-B176)</f>
        <v>81</v>
      </c>
      <c r="D177" s="194" t="n">
        <f aca="false">IF(C177=0,"",D176-F176)</f>
        <v>72044.5684905541</v>
      </c>
      <c r="E177" s="191" t="n">
        <f aca="false">IF(C177=0,"",D177*$E$4/12)</f>
        <v>120.07428081759</v>
      </c>
      <c r="F177" s="190" t="n">
        <f aca="false">IF(C177=0,"",H177-E177)</f>
        <v>831.492272402275</v>
      </c>
      <c r="G177" s="192" t="n">
        <f aca="false">IF(C177=0,0,$E$9)</f>
        <v>54.8625</v>
      </c>
      <c r="H177" s="193" t="n">
        <f aca="false">IF(B177&lt;=$M$3,PMT($E$4/12,$M$3,$E$3)*-1,0)</f>
        <v>951.566553219865</v>
      </c>
      <c r="J177" s="175"/>
      <c r="IP177" s="1"/>
      <c r="IQ177" s="1"/>
      <c r="IR177" s="1"/>
      <c r="IS177" s="1"/>
      <c r="IT177" s="1"/>
      <c r="IU177" s="1"/>
    </row>
    <row r="178" s="123" customFormat="true" ht="12.75" hidden="false" customHeight="false" outlineLevel="0" collapsed="false">
      <c r="B178" s="188" t="n">
        <f aca="false">IF(C178&lt;=0,"",B177+1)</f>
        <v>161</v>
      </c>
      <c r="C178" s="189" t="n">
        <f aca="false">IF(C177&lt;1,0,$M$3-B177)</f>
        <v>80</v>
      </c>
      <c r="D178" s="194" t="n">
        <f aca="false">IF(C178=0,"",D177-F177)</f>
        <v>71213.0762181518</v>
      </c>
      <c r="E178" s="191" t="n">
        <f aca="false">IF(C178=0,"",D178*$E$4/12)</f>
        <v>118.688460363586</v>
      </c>
      <c r="F178" s="190" t="n">
        <f aca="false">IF(C178=0,"",H178-E178)</f>
        <v>832.878092856279</v>
      </c>
      <c r="G178" s="192" t="n">
        <f aca="false">IF(C178=0,0,$E$9)</f>
        <v>54.8625</v>
      </c>
      <c r="H178" s="193" t="n">
        <f aca="false">IF(B178&lt;=$M$3,PMT($E$4/12,$M$3,$E$3)*-1,0)</f>
        <v>951.566553219865</v>
      </c>
      <c r="J178" s="175"/>
      <c r="IP178" s="1"/>
      <c r="IQ178" s="1"/>
      <c r="IR178" s="1"/>
      <c r="IS178" s="1"/>
      <c r="IT178" s="1"/>
      <c r="IU178" s="1"/>
    </row>
    <row r="179" s="123" customFormat="true" ht="12.75" hidden="false" customHeight="false" outlineLevel="0" collapsed="false">
      <c r="B179" s="188" t="n">
        <f aca="false">IF(C179&lt;=0,"",B178+1)</f>
        <v>162</v>
      </c>
      <c r="C179" s="189" t="n">
        <f aca="false">IF(C178&lt;1,0,$M$3-B178)</f>
        <v>79</v>
      </c>
      <c r="D179" s="194" t="n">
        <f aca="false">IF(C179=0,"",D178-F178)</f>
        <v>70380.1981252955</v>
      </c>
      <c r="E179" s="191" t="n">
        <f aca="false">IF(C179=0,"",D179*$E$4/12)</f>
        <v>117.300330208826</v>
      </c>
      <c r="F179" s="190" t="n">
        <f aca="false">IF(C179=0,"",H179-E179)</f>
        <v>834.26622301104</v>
      </c>
      <c r="G179" s="192" t="n">
        <f aca="false">IF(C179=0,0,$E$9)</f>
        <v>54.8625</v>
      </c>
      <c r="H179" s="193" t="n">
        <f aca="false">IF(B179&lt;=$M$3,PMT($E$4/12,$M$3,$E$3)*-1,0)</f>
        <v>951.566553219865</v>
      </c>
      <c r="J179" s="175"/>
      <c r="IP179" s="1"/>
      <c r="IQ179" s="1"/>
      <c r="IR179" s="1"/>
      <c r="IS179" s="1"/>
      <c r="IT179" s="1"/>
      <c r="IU179" s="1"/>
    </row>
    <row r="180" s="123" customFormat="true" ht="12.75" hidden="false" customHeight="false" outlineLevel="0" collapsed="false">
      <c r="B180" s="188" t="n">
        <f aca="false">IF(C180&lt;=0,"",B179+1)</f>
        <v>163</v>
      </c>
      <c r="C180" s="189" t="n">
        <f aca="false">IF(C179&lt;1,0,$M$3-B179)</f>
        <v>78</v>
      </c>
      <c r="D180" s="194" t="n">
        <f aca="false">IF(C180=0,"",D179-F179)</f>
        <v>69545.9319022845</v>
      </c>
      <c r="E180" s="191" t="n">
        <f aca="false">IF(C180=0,"",D180*$E$4/12)</f>
        <v>115.909886503807</v>
      </c>
      <c r="F180" s="190" t="n">
        <f aca="false">IF(C180=0,"",H180-E180)</f>
        <v>835.656666716058</v>
      </c>
      <c r="G180" s="192" t="n">
        <f aca="false">IF(C180=0,0,$E$9)</f>
        <v>54.8625</v>
      </c>
      <c r="H180" s="193" t="n">
        <f aca="false">IF(B180&lt;=$M$3,PMT($E$4/12,$M$3,$E$3)*-1,0)</f>
        <v>951.566553219865</v>
      </c>
      <c r="J180" s="175"/>
      <c r="IP180" s="1"/>
      <c r="IQ180" s="1"/>
      <c r="IR180" s="1"/>
      <c r="IS180" s="1"/>
      <c r="IT180" s="1"/>
      <c r="IU180" s="1"/>
    </row>
    <row r="181" s="123" customFormat="true" ht="12.75" hidden="false" customHeight="false" outlineLevel="0" collapsed="false">
      <c r="B181" s="188" t="n">
        <f aca="false">IF(C181&lt;=0,"",B180+1)</f>
        <v>164</v>
      </c>
      <c r="C181" s="189" t="n">
        <f aca="false">IF(C180&lt;1,0,$M$3-B180)</f>
        <v>77</v>
      </c>
      <c r="D181" s="194" t="n">
        <f aca="false">IF(C181=0,"",D180-F180)</f>
        <v>68710.2752355684</v>
      </c>
      <c r="E181" s="191" t="n">
        <f aca="false">IF(C181=0,"",D181*$E$4/12)</f>
        <v>114.517125392614</v>
      </c>
      <c r="F181" s="190" t="n">
        <f aca="false">IF(C181=0,"",H181-E181)</f>
        <v>837.049427827251</v>
      </c>
      <c r="G181" s="192" t="n">
        <f aca="false">IF(C181=0,0,$E$9)</f>
        <v>54.8625</v>
      </c>
      <c r="H181" s="193" t="n">
        <f aca="false">IF(B181&lt;=$M$3,PMT($E$4/12,$M$3,$E$3)*-1,0)</f>
        <v>951.566553219865</v>
      </c>
      <c r="J181" s="175"/>
      <c r="IP181" s="1"/>
      <c r="IQ181" s="1"/>
      <c r="IR181" s="1"/>
      <c r="IS181" s="1"/>
      <c r="IT181" s="1"/>
      <c r="IU181" s="1"/>
    </row>
    <row r="182" s="123" customFormat="true" ht="12.75" hidden="false" customHeight="false" outlineLevel="0" collapsed="false">
      <c r="B182" s="188" t="n">
        <f aca="false">IF(C182&lt;=0,"",B181+1)</f>
        <v>165</v>
      </c>
      <c r="C182" s="189" t="n">
        <f aca="false">IF(C181&lt;1,0,$M$3-B181)</f>
        <v>76</v>
      </c>
      <c r="D182" s="194" t="n">
        <f aca="false">IF(C182=0,"",D181-F181)</f>
        <v>67873.2258077412</v>
      </c>
      <c r="E182" s="191" t="n">
        <f aca="false">IF(C182=0,"",D182*$E$4/12)</f>
        <v>113.122043012902</v>
      </c>
      <c r="F182" s="190" t="n">
        <f aca="false">IF(C182=0,"",H182-E182)</f>
        <v>838.444510206963</v>
      </c>
      <c r="G182" s="192" t="n">
        <f aca="false">IF(C182=0,0,$E$9)</f>
        <v>54.8625</v>
      </c>
      <c r="H182" s="193" t="n">
        <f aca="false">IF(B182&lt;=$M$3,PMT($E$4/12,$M$3,$E$3)*-1,0)</f>
        <v>951.566553219865</v>
      </c>
      <c r="J182" s="175"/>
      <c r="IP182" s="1"/>
      <c r="IQ182" s="1"/>
      <c r="IR182" s="1"/>
      <c r="IS182" s="1"/>
      <c r="IT182" s="1"/>
      <c r="IU182" s="1"/>
    </row>
    <row r="183" s="123" customFormat="true" ht="12.75" hidden="false" customHeight="false" outlineLevel="0" collapsed="false">
      <c r="B183" s="188" t="n">
        <f aca="false">IF(C183&lt;=0,"",B182+1)</f>
        <v>166</v>
      </c>
      <c r="C183" s="189" t="n">
        <f aca="false">IF(C182&lt;1,0,$M$3-B182)</f>
        <v>75</v>
      </c>
      <c r="D183" s="194" t="n">
        <f aca="false">IF(C183=0,"",D182-F182)</f>
        <v>67034.7812975342</v>
      </c>
      <c r="E183" s="191" t="n">
        <f aca="false">IF(C183=0,"",D183*$E$4/12)</f>
        <v>111.72463549589</v>
      </c>
      <c r="F183" s="190" t="n">
        <f aca="false">IF(C183=0,"",H183-E183)</f>
        <v>839.841917723975</v>
      </c>
      <c r="G183" s="192" t="n">
        <f aca="false">IF(C183=0,0,$E$9)</f>
        <v>54.8625</v>
      </c>
      <c r="H183" s="193" t="n">
        <f aca="false">IF(B183&lt;=$M$3,PMT($E$4/12,$M$3,$E$3)*-1,0)</f>
        <v>951.566553219865</v>
      </c>
      <c r="J183" s="175"/>
      <c r="IP183" s="1"/>
      <c r="IQ183" s="1"/>
      <c r="IR183" s="1"/>
      <c r="IS183" s="1"/>
      <c r="IT183" s="1"/>
      <c r="IU183" s="1"/>
    </row>
    <row r="184" s="123" customFormat="true" ht="12.75" hidden="false" customHeight="false" outlineLevel="0" collapsed="false">
      <c r="B184" s="188" t="n">
        <f aca="false">IF(C184&lt;=0,"",B183+1)</f>
        <v>167</v>
      </c>
      <c r="C184" s="189" t="n">
        <f aca="false">IF(C183&lt;1,0,$M$3-B183)</f>
        <v>74</v>
      </c>
      <c r="D184" s="194" t="n">
        <f aca="false">IF(C184=0,"",D183-F183)</f>
        <v>66194.9393798102</v>
      </c>
      <c r="E184" s="191" t="n">
        <f aca="false">IF(C184=0,"",D184*$E$4/12)</f>
        <v>110.32489896635</v>
      </c>
      <c r="F184" s="190" t="n">
        <f aca="false">IF(C184=0,"",H184-E184)</f>
        <v>841.241654253515</v>
      </c>
      <c r="G184" s="192" t="n">
        <f aca="false">IF(C184=0,0,$E$9)</f>
        <v>54.8625</v>
      </c>
      <c r="H184" s="193" t="n">
        <f aca="false">IF(B184&lt;=$M$3,PMT($E$4/12,$M$3,$E$3)*-1,0)</f>
        <v>951.566553219865</v>
      </c>
      <c r="J184" s="175"/>
      <c r="IP184" s="1"/>
      <c r="IQ184" s="1"/>
      <c r="IR184" s="1"/>
      <c r="IS184" s="1"/>
      <c r="IT184" s="1"/>
      <c r="IU184" s="1"/>
    </row>
    <row r="185" s="123" customFormat="true" ht="12.75" hidden="false" customHeight="false" outlineLevel="0" collapsed="false">
      <c r="B185" s="188" t="n">
        <f aca="false">IF(C185&lt;=0,"",B184+1)</f>
        <v>168</v>
      </c>
      <c r="C185" s="189" t="n">
        <f aca="false">IF(C184&lt;1,0,$M$3-B184)</f>
        <v>73</v>
      </c>
      <c r="D185" s="194" t="n">
        <f aca="false">IF(C185=0,"",D184-F184)</f>
        <v>65353.6977255567</v>
      </c>
      <c r="E185" s="191" t="n">
        <f aca="false">IF(C185=0,"",D185*$E$4/12)</f>
        <v>108.922829542595</v>
      </c>
      <c r="F185" s="190" t="n">
        <f aca="false">IF(C185=0,"",H185-E185)</f>
        <v>842.643723677271</v>
      </c>
      <c r="G185" s="192" t="n">
        <f aca="false">IF(C185=0,0,$E$9)</f>
        <v>54.8625</v>
      </c>
      <c r="H185" s="193" t="n">
        <f aca="false">IF(B185&lt;=$M$3,PMT($E$4/12,$M$3,$E$3)*-1,0)</f>
        <v>951.566553219865</v>
      </c>
      <c r="J185" s="175"/>
      <c r="IP185" s="1"/>
      <c r="IQ185" s="1"/>
      <c r="IR185" s="1"/>
      <c r="IS185" s="1"/>
      <c r="IT185" s="1"/>
      <c r="IU185" s="1"/>
    </row>
    <row r="186" s="123" customFormat="true" ht="12.75" hidden="false" customHeight="false" outlineLevel="0" collapsed="false">
      <c r="B186" s="188" t="n">
        <f aca="false">IF(C186&lt;=0,"",B185+1)</f>
        <v>169</v>
      </c>
      <c r="C186" s="189" t="n">
        <f aca="false">IF(C185&lt;1,0,$M$3-B185)</f>
        <v>72</v>
      </c>
      <c r="D186" s="194" t="n">
        <f aca="false">IF(C186=0,"",D185-F185)</f>
        <v>64511.0540018794</v>
      </c>
      <c r="E186" s="191" t="n">
        <f aca="false">IF(C186=0,"",D186*$E$4/12)</f>
        <v>107.518423336466</v>
      </c>
      <c r="F186" s="190" t="n">
        <f aca="false">IF(C186=0,"",H186-E186)</f>
        <v>844.0481298834</v>
      </c>
      <c r="G186" s="192" t="n">
        <f aca="false">IF(C186=0,0,$E$9)</f>
        <v>54.8625</v>
      </c>
      <c r="H186" s="193" t="n">
        <f aca="false">IF(B186&lt;=$M$3,PMT($E$4/12,$M$3,$E$3)*-1,0)</f>
        <v>951.566553219865</v>
      </c>
      <c r="J186" s="175"/>
      <c r="IP186" s="1"/>
      <c r="IQ186" s="1"/>
      <c r="IR186" s="1"/>
      <c r="IS186" s="1"/>
      <c r="IT186" s="1"/>
      <c r="IU186" s="1"/>
    </row>
    <row r="187" s="123" customFormat="true" ht="12.75" hidden="false" customHeight="false" outlineLevel="0" collapsed="false">
      <c r="B187" s="188" t="n">
        <f aca="false">IF(C187&lt;=0,"",B186+1)</f>
        <v>170</v>
      </c>
      <c r="C187" s="189" t="n">
        <f aca="false">IF(C186&lt;1,0,$M$3-B186)</f>
        <v>71</v>
      </c>
      <c r="D187" s="194" t="n">
        <f aca="false">IF(C187=0,"",D186-F186)</f>
        <v>63667.005871996</v>
      </c>
      <c r="E187" s="191" t="n">
        <f aca="false">IF(C187=0,"",D187*$E$4/12)</f>
        <v>106.111676453327</v>
      </c>
      <c r="F187" s="190" t="n">
        <f aca="false">IF(C187=0,"",H187-E187)</f>
        <v>845.454876766539</v>
      </c>
      <c r="G187" s="192" t="n">
        <f aca="false">IF(C187=0,0,$E$9)</f>
        <v>54.8625</v>
      </c>
      <c r="H187" s="193" t="n">
        <f aca="false">IF(B187&lt;=$M$3,PMT($E$4/12,$M$3,$E$3)*-1,0)</f>
        <v>951.566553219865</v>
      </c>
      <c r="J187" s="175"/>
      <c r="IP187" s="1"/>
      <c r="IQ187" s="1"/>
      <c r="IR187" s="1"/>
      <c r="IS187" s="1"/>
      <c r="IT187" s="1"/>
      <c r="IU187" s="1"/>
    </row>
    <row r="188" s="123" customFormat="true" ht="12.75" hidden="false" customHeight="false" outlineLevel="0" collapsed="false">
      <c r="B188" s="188" t="n">
        <f aca="false">IF(C188&lt;=0,"",B187+1)</f>
        <v>171</v>
      </c>
      <c r="C188" s="189" t="n">
        <f aca="false">IF(C187&lt;1,0,$M$3-B187)</f>
        <v>70</v>
      </c>
      <c r="D188" s="194" t="n">
        <f aca="false">IF(C188=0,"",D187-F187)</f>
        <v>62821.5509952295</v>
      </c>
      <c r="E188" s="191" t="n">
        <f aca="false">IF(C188=0,"",D188*$E$4/12)</f>
        <v>104.702584992049</v>
      </c>
      <c r="F188" s="190" t="n">
        <f aca="false">IF(C188=0,"",H188-E188)</f>
        <v>846.863968227816</v>
      </c>
      <c r="G188" s="192" t="n">
        <f aca="false">IF(C188=0,0,$E$9)</f>
        <v>54.8625</v>
      </c>
      <c r="H188" s="193" t="n">
        <f aca="false">IF(B188&lt;=$M$3,PMT($E$4/12,$M$3,$E$3)*-1,0)</f>
        <v>951.566553219865</v>
      </c>
      <c r="J188" s="175"/>
      <c r="IP188" s="1"/>
      <c r="IQ188" s="1"/>
      <c r="IR188" s="1"/>
      <c r="IS188" s="1"/>
      <c r="IT188" s="1"/>
      <c r="IU188" s="1"/>
    </row>
    <row r="189" s="123" customFormat="true" ht="12.75" hidden="false" customHeight="false" outlineLevel="0" collapsed="false">
      <c r="B189" s="188" t="n">
        <f aca="false">IF(C189&lt;=0,"",B188+1)</f>
        <v>172</v>
      </c>
      <c r="C189" s="189" t="n">
        <f aca="false">IF(C188&lt;1,0,$M$3-B188)</f>
        <v>69</v>
      </c>
      <c r="D189" s="194" t="n">
        <f aca="false">IF(C189=0,"",D188-F188)</f>
        <v>61974.6870270017</v>
      </c>
      <c r="E189" s="191" t="n">
        <f aca="false">IF(C189=0,"",D189*$E$4/12)</f>
        <v>103.291145045003</v>
      </c>
      <c r="F189" s="190" t="n">
        <f aca="false">IF(C189=0,"",H189-E189)</f>
        <v>848.275408174863</v>
      </c>
      <c r="G189" s="192" t="n">
        <f aca="false">IF(C189=0,0,$E$9)</f>
        <v>54.8625</v>
      </c>
      <c r="H189" s="193" t="n">
        <f aca="false">IF(B189&lt;=$M$3,PMT($E$4/12,$M$3,$E$3)*-1,0)</f>
        <v>951.566553219865</v>
      </c>
      <c r="J189" s="175"/>
      <c r="IP189" s="1"/>
      <c r="IQ189" s="1"/>
      <c r="IR189" s="1"/>
      <c r="IS189" s="1"/>
      <c r="IT189" s="1"/>
      <c r="IU189" s="1"/>
    </row>
    <row r="190" s="123" customFormat="true" ht="12.75" hidden="false" customHeight="false" outlineLevel="0" collapsed="false">
      <c r="B190" s="188" t="n">
        <f aca="false">IF(C190&lt;=0,"",B189+1)</f>
        <v>173</v>
      </c>
      <c r="C190" s="189" t="n">
        <f aca="false">IF(C189&lt;1,0,$M$3-B189)</f>
        <v>68</v>
      </c>
      <c r="D190" s="194" t="n">
        <f aca="false">IF(C190=0,"",D189-F189)</f>
        <v>61126.4116188268</v>
      </c>
      <c r="E190" s="191" t="n">
        <f aca="false">IF(C190=0,"",D190*$E$4/12)</f>
        <v>101.877352698045</v>
      </c>
      <c r="F190" s="190" t="n">
        <f aca="false">IF(C190=0,"",H190-E190)</f>
        <v>849.689200521821</v>
      </c>
      <c r="G190" s="192" t="n">
        <f aca="false">IF(C190=0,0,$E$9)</f>
        <v>54.8625</v>
      </c>
      <c r="H190" s="193" t="n">
        <f aca="false">IF(B190&lt;=$M$3,PMT($E$4/12,$M$3,$E$3)*-1,0)</f>
        <v>951.566553219865</v>
      </c>
      <c r="J190" s="175"/>
      <c r="IP190" s="1"/>
      <c r="IQ190" s="1"/>
      <c r="IR190" s="1"/>
      <c r="IS190" s="1"/>
      <c r="IT190" s="1"/>
      <c r="IU190" s="1"/>
    </row>
    <row r="191" s="123" customFormat="true" ht="12.75" hidden="false" customHeight="false" outlineLevel="0" collapsed="false">
      <c r="B191" s="188" t="n">
        <f aca="false">IF(C191&lt;=0,"",B190+1)</f>
        <v>174</v>
      </c>
      <c r="C191" s="189" t="n">
        <f aca="false">IF(C190&lt;1,0,$M$3-B190)</f>
        <v>67</v>
      </c>
      <c r="D191" s="194" t="n">
        <f aca="false">IF(C191=0,"",D190-F190)</f>
        <v>60276.722418305</v>
      </c>
      <c r="E191" s="191" t="n">
        <f aca="false">IF(C191=0,"",D191*$E$4/12)</f>
        <v>100.461204030508</v>
      </c>
      <c r="F191" s="190" t="n">
        <f aca="false">IF(C191=0,"",H191-E191)</f>
        <v>851.105349189357</v>
      </c>
      <c r="G191" s="192" t="n">
        <f aca="false">IF(C191=0,0,$E$9)</f>
        <v>54.8625</v>
      </c>
      <c r="H191" s="193" t="n">
        <f aca="false">IF(B191&lt;=$M$3,PMT($E$4/12,$M$3,$E$3)*-1,0)</f>
        <v>951.566553219865</v>
      </c>
      <c r="J191" s="175"/>
      <c r="IP191" s="1"/>
      <c r="IQ191" s="1"/>
      <c r="IR191" s="1"/>
      <c r="IS191" s="1"/>
      <c r="IT191" s="1"/>
      <c r="IU191" s="1"/>
    </row>
    <row r="192" s="123" customFormat="true" ht="12.75" hidden="false" customHeight="false" outlineLevel="0" collapsed="false">
      <c r="B192" s="188" t="n">
        <f aca="false">IF(C192&lt;=0,"",B191+1)</f>
        <v>175</v>
      </c>
      <c r="C192" s="189" t="n">
        <f aca="false">IF(C191&lt;1,0,$M$3-B191)</f>
        <v>66</v>
      </c>
      <c r="D192" s="194" t="n">
        <f aca="false">IF(C192=0,"",D191-F191)</f>
        <v>59425.6170691157</v>
      </c>
      <c r="E192" s="191" t="n">
        <f aca="false">IF(C192=0,"",D192*$E$4/12)</f>
        <v>99.0426951151928</v>
      </c>
      <c r="F192" s="190" t="n">
        <f aca="false">IF(C192=0,"",H192-E192)</f>
        <v>852.523858104673</v>
      </c>
      <c r="G192" s="192" t="n">
        <f aca="false">IF(C192=0,0,$E$9)</f>
        <v>54.8625</v>
      </c>
      <c r="H192" s="193" t="n">
        <f aca="false">IF(B192&lt;=$M$3,PMT($E$4/12,$M$3,$E$3)*-1,0)</f>
        <v>951.566553219865</v>
      </c>
      <c r="J192" s="175"/>
      <c r="IP192" s="1"/>
      <c r="IQ192" s="1"/>
      <c r="IR192" s="1"/>
      <c r="IS192" s="1"/>
      <c r="IT192" s="1"/>
      <c r="IU192" s="1"/>
    </row>
    <row r="193" s="123" customFormat="true" ht="12.75" hidden="false" customHeight="false" outlineLevel="0" collapsed="false">
      <c r="B193" s="188" t="n">
        <f aca="false">IF(C193&lt;=0,"",B192+1)</f>
        <v>176</v>
      </c>
      <c r="C193" s="189" t="n">
        <f aca="false">IF(C192&lt;1,0,$M$3-B192)</f>
        <v>65</v>
      </c>
      <c r="D193" s="194" t="n">
        <f aca="false">IF(C193=0,"",D192-F192)</f>
        <v>58573.093211011</v>
      </c>
      <c r="E193" s="191" t="n">
        <f aca="false">IF(C193=0,"",D193*$E$4/12)</f>
        <v>97.6218220183516</v>
      </c>
      <c r="F193" s="190" t="n">
        <f aca="false">IF(C193=0,"",H193-E193)</f>
        <v>853.944731201514</v>
      </c>
      <c r="G193" s="192" t="n">
        <f aca="false">IF(C193=0,0,$E$9)</f>
        <v>54.8625</v>
      </c>
      <c r="H193" s="193" t="n">
        <f aca="false">IF(B193&lt;=$M$3,PMT($E$4/12,$M$3,$E$3)*-1,0)</f>
        <v>951.566553219865</v>
      </c>
      <c r="J193" s="175"/>
      <c r="IP193" s="1"/>
      <c r="IQ193" s="1"/>
      <c r="IR193" s="1"/>
      <c r="IS193" s="1"/>
      <c r="IT193" s="1"/>
      <c r="IU193" s="1"/>
    </row>
    <row r="194" s="123" customFormat="true" ht="12.75" hidden="false" customHeight="false" outlineLevel="0" collapsed="false">
      <c r="B194" s="188" t="n">
        <f aca="false">IF(C194&lt;=0,"",B193+1)</f>
        <v>177</v>
      </c>
      <c r="C194" s="189" t="n">
        <f aca="false">IF(C193&lt;1,0,$M$3-B193)</f>
        <v>64</v>
      </c>
      <c r="D194" s="194" t="n">
        <f aca="false">IF(C194=0,"",D193-F193)</f>
        <v>57719.1484798095</v>
      </c>
      <c r="E194" s="191" t="n">
        <f aca="false">IF(C194=0,"",D194*$E$4/12)</f>
        <v>96.1985807996825</v>
      </c>
      <c r="F194" s="190" t="n">
        <f aca="false">IF(C194=0,"",H194-E194)</f>
        <v>855.367972420183</v>
      </c>
      <c r="G194" s="192" t="n">
        <f aca="false">IF(C194=0,0,$E$9)</f>
        <v>54.8625</v>
      </c>
      <c r="H194" s="193" t="n">
        <f aca="false">IF(B194&lt;=$M$3,PMT($E$4/12,$M$3,$E$3)*-1,0)</f>
        <v>951.566553219865</v>
      </c>
      <c r="J194" s="175"/>
      <c r="IP194" s="1"/>
      <c r="IQ194" s="1"/>
      <c r="IR194" s="1"/>
      <c r="IS194" s="1"/>
      <c r="IT194" s="1"/>
      <c r="IU194" s="1"/>
    </row>
    <row r="195" s="123" customFormat="true" ht="12.75" hidden="false" customHeight="false" outlineLevel="0" collapsed="false">
      <c r="B195" s="188" t="n">
        <f aca="false">IF(C195&lt;=0,"",B194+1)</f>
        <v>178</v>
      </c>
      <c r="C195" s="189" t="n">
        <f aca="false">IF(C194&lt;1,0,$M$3-B194)</f>
        <v>63</v>
      </c>
      <c r="D195" s="194" t="n">
        <f aca="false">IF(C195=0,"",D194-F194)</f>
        <v>56863.7805073893</v>
      </c>
      <c r="E195" s="191" t="n">
        <f aca="false">IF(C195=0,"",D195*$E$4/12)</f>
        <v>94.7729675123155</v>
      </c>
      <c r="F195" s="190" t="n">
        <f aca="false">IF(C195=0,"",H195-E195)</f>
        <v>856.79358570755</v>
      </c>
      <c r="G195" s="192" t="n">
        <f aca="false">IF(C195=0,0,$E$9)</f>
        <v>54.8625</v>
      </c>
      <c r="H195" s="193" t="n">
        <f aca="false">IF(B195&lt;=$M$3,PMT($E$4/12,$M$3,$E$3)*-1,0)</f>
        <v>951.566553219865</v>
      </c>
      <c r="J195" s="175"/>
      <c r="IP195" s="1"/>
      <c r="IQ195" s="1"/>
      <c r="IR195" s="1"/>
      <c r="IS195" s="1"/>
      <c r="IT195" s="1"/>
      <c r="IU195" s="1"/>
    </row>
    <row r="196" s="123" customFormat="true" ht="12.75" hidden="false" customHeight="false" outlineLevel="0" collapsed="false">
      <c r="B196" s="188" t="n">
        <f aca="false">IF(C196&lt;=0,"",B195+1)</f>
        <v>179</v>
      </c>
      <c r="C196" s="189" t="n">
        <f aca="false">IF(C195&lt;1,0,$M$3-B195)</f>
        <v>62</v>
      </c>
      <c r="D196" s="194" t="n">
        <f aca="false">IF(C196=0,"",D195-F195)</f>
        <v>56006.9869216817</v>
      </c>
      <c r="E196" s="191" t="n">
        <f aca="false">IF(C196=0,"",D196*$E$4/12)</f>
        <v>93.3449782028029</v>
      </c>
      <c r="F196" s="190" t="n">
        <f aca="false">IF(C196=0,"",H196-E196)</f>
        <v>858.221575017063</v>
      </c>
      <c r="G196" s="192" t="n">
        <f aca="false">IF(C196=0,0,$E$9)</f>
        <v>54.8625</v>
      </c>
      <c r="H196" s="193" t="n">
        <f aca="false">IF(B196&lt;=$M$3,PMT($E$4/12,$M$3,$E$3)*-1,0)</f>
        <v>951.566553219865</v>
      </c>
      <c r="J196" s="175"/>
      <c r="IP196" s="1"/>
      <c r="IQ196" s="1"/>
      <c r="IR196" s="1"/>
      <c r="IS196" s="1"/>
      <c r="IT196" s="1"/>
      <c r="IU196" s="1"/>
    </row>
    <row r="197" s="123" customFormat="true" ht="12.75" hidden="false" customHeight="false" outlineLevel="0" collapsed="false">
      <c r="B197" s="188" t="n">
        <f aca="false">IF(C197&lt;=0,"",B196+1)</f>
        <v>180</v>
      </c>
      <c r="C197" s="189" t="n">
        <f aca="false">IF(C196&lt;1,0,$M$3-B196)</f>
        <v>61</v>
      </c>
      <c r="D197" s="194" t="n">
        <f aca="false">IF(C197=0,"",D196-F196)</f>
        <v>55148.7653466647</v>
      </c>
      <c r="E197" s="191" t="n">
        <f aca="false">IF(C197=0,"",D197*$E$4/12)</f>
        <v>91.9146089111078</v>
      </c>
      <c r="F197" s="190" t="n">
        <f aca="false">IF(C197=0,"",H197-E197)</f>
        <v>859.651944308758</v>
      </c>
      <c r="G197" s="192" t="n">
        <f aca="false">IF(C197=0,0,$E$9)</f>
        <v>54.8625</v>
      </c>
      <c r="H197" s="193" t="n">
        <f aca="false">IF(B197&lt;=$M$3,PMT($E$4/12,$M$3,$E$3)*-1,0)</f>
        <v>951.566553219865</v>
      </c>
      <c r="J197" s="175"/>
      <c r="IP197" s="1"/>
      <c r="IQ197" s="1"/>
      <c r="IR197" s="1"/>
      <c r="IS197" s="1"/>
      <c r="IT197" s="1"/>
      <c r="IU197" s="1"/>
    </row>
    <row r="198" s="123" customFormat="true" ht="12.75" hidden="false" customHeight="false" outlineLevel="0" collapsed="false">
      <c r="B198" s="188" t="n">
        <f aca="false">IF(C198&lt;=0,"",B197+1)</f>
        <v>181</v>
      </c>
      <c r="C198" s="189" t="n">
        <f aca="false">IF(C197&lt;1,0,$M$3-B197)</f>
        <v>60</v>
      </c>
      <c r="D198" s="194" t="n">
        <f aca="false">IF(C198=0,"",D197-F197)</f>
        <v>54289.1134023559</v>
      </c>
      <c r="E198" s="191" t="n">
        <f aca="false">IF(C198=0,"",D198*$E$4/12)</f>
        <v>90.4818556705932</v>
      </c>
      <c r="F198" s="190" t="n">
        <f aca="false">IF(C198=0,"",H198-E198)</f>
        <v>861.084697549272</v>
      </c>
      <c r="G198" s="192" t="n">
        <f aca="false">IF(C198=0,0,$E$9)</f>
        <v>54.8625</v>
      </c>
      <c r="H198" s="193" t="n">
        <f aca="false">IF(B198&lt;=$M$3,PMT($E$4/12,$M$3,$E$3)*-1,0)</f>
        <v>951.566553219865</v>
      </c>
      <c r="J198" s="175"/>
      <c r="IP198" s="1"/>
      <c r="IQ198" s="1"/>
      <c r="IR198" s="1"/>
      <c r="IS198" s="1"/>
      <c r="IT198" s="1"/>
      <c r="IU198" s="1"/>
    </row>
    <row r="199" s="123" customFormat="true" ht="12.75" hidden="false" customHeight="false" outlineLevel="0" collapsed="false">
      <c r="B199" s="188" t="n">
        <f aca="false">IF(C199&lt;=0,"",B198+1)</f>
        <v>182</v>
      </c>
      <c r="C199" s="189" t="n">
        <f aca="false">IF(C198&lt;1,0,$M$3-B198)</f>
        <v>59</v>
      </c>
      <c r="D199" s="194" t="n">
        <f aca="false">IF(C199=0,"",D198-F198)</f>
        <v>53428.0287048066</v>
      </c>
      <c r="E199" s="191" t="n">
        <f aca="false">IF(C199=0,"",D199*$E$4/12)</f>
        <v>89.0467145080111</v>
      </c>
      <c r="F199" s="190" t="n">
        <f aca="false">IF(C199=0,"",H199-E199)</f>
        <v>862.519838711854</v>
      </c>
      <c r="G199" s="192" t="n">
        <f aca="false">IF(C199=0,0,$E$9)</f>
        <v>54.8625</v>
      </c>
      <c r="H199" s="193" t="n">
        <f aca="false">IF(B199&lt;=$M$3,PMT($E$4/12,$M$3,$E$3)*-1,0)</f>
        <v>951.566553219865</v>
      </c>
      <c r="J199" s="175"/>
      <c r="IP199" s="1"/>
      <c r="IQ199" s="1"/>
      <c r="IR199" s="1"/>
      <c r="IS199" s="1"/>
      <c r="IT199" s="1"/>
      <c r="IU199" s="1"/>
    </row>
    <row r="200" s="123" customFormat="true" ht="12.75" hidden="false" customHeight="false" outlineLevel="0" collapsed="false">
      <c r="B200" s="188" t="n">
        <f aca="false">IF(C200&lt;=0,"",B199+1)</f>
        <v>183</v>
      </c>
      <c r="C200" s="189" t="n">
        <f aca="false">IF(C199&lt;1,0,$M$3-B199)</f>
        <v>58</v>
      </c>
      <c r="D200" s="194" t="n">
        <f aca="false">IF(C200=0,"",D199-F199)</f>
        <v>52565.5088660948</v>
      </c>
      <c r="E200" s="191" t="n">
        <f aca="false">IF(C200=0,"",D200*$E$4/12)</f>
        <v>87.6091814434913</v>
      </c>
      <c r="F200" s="190" t="n">
        <f aca="false">IF(C200=0,"",H200-E200)</f>
        <v>863.957371776374</v>
      </c>
      <c r="G200" s="192" t="n">
        <f aca="false">IF(C200=0,0,$E$9)</f>
        <v>54.8625</v>
      </c>
      <c r="H200" s="193" t="n">
        <f aca="false">IF(B200&lt;=$M$3,PMT($E$4/12,$M$3,$E$3)*-1,0)</f>
        <v>951.566553219865</v>
      </c>
      <c r="J200" s="175"/>
      <c r="IP200" s="1"/>
      <c r="IQ200" s="1"/>
      <c r="IR200" s="1"/>
      <c r="IS200" s="1"/>
      <c r="IT200" s="1"/>
      <c r="IU200" s="1"/>
    </row>
    <row r="201" s="123" customFormat="true" ht="12.75" hidden="false" customHeight="false" outlineLevel="0" collapsed="false">
      <c r="B201" s="188" t="n">
        <f aca="false">IF(C201&lt;=0,"",B200+1)</f>
        <v>184</v>
      </c>
      <c r="C201" s="189" t="n">
        <f aca="false">IF(C200&lt;1,0,$M$3-B200)</f>
        <v>57</v>
      </c>
      <c r="D201" s="194" t="n">
        <f aca="false">IF(C201=0,"",D200-F200)</f>
        <v>51701.5514943184</v>
      </c>
      <c r="E201" s="191" t="n">
        <f aca="false">IF(C201=0,"",D201*$E$4/12)</f>
        <v>86.1692524905307</v>
      </c>
      <c r="F201" s="190" t="n">
        <f aca="false">IF(C201=0,"",H201-E201)</f>
        <v>865.397300729335</v>
      </c>
      <c r="G201" s="192" t="n">
        <f aca="false">IF(C201=0,0,$E$9)</f>
        <v>54.8625</v>
      </c>
      <c r="H201" s="193" t="n">
        <f aca="false">IF(B201&lt;=$M$3,PMT($E$4/12,$M$3,$E$3)*-1,0)</f>
        <v>951.566553219865</v>
      </c>
      <c r="J201" s="175"/>
      <c r="IP201" s="1"/>
      <c r="IQ201" s="1"/>
      <c r="IR201" s="1"/>
      <c r="IS201" s="1"/>
      <c r="IT201" s="1"/>
      <c r="IU201" s="1"/>
    </row>
    <row r="202" s="123" customFormat="true" ht="12.75" hidden="false" customHeight="false" outlineLevel="0" collapsed="false">
      <c r="B202" s="188" t="n">
        <f aca="false">IF(C202&lt;=0,"",B201+1)</f>
        <v>185</v>
      </c>
      <c r="C202" s="189" t="n">
        <f aca="false">IF(C201&lt;1,0,$M$3-B201)</f>
        <v>56</v>
      </c>
      <c r="D202" s="194" t="n">
        <f aca="false">IF(C202=0,"",D201-F201)</f>
        <v>50836.1541935891</v>
      </c>
      <c r="E202" s="191" t="n">
        <f aca="false">IF(C202=0,"",D202*$E$4/12)</f>
        <v>84.7269236559818</v>
      </c>
      <c r="F202" s="190" t="n">
        <f aca="false">IF(C202=0,"",H202-E202)</f>
        <v>866.839629563884</v>
      </c>
      <c r="G202" s="192" t="n">
        <f aca="false">IF(C202=0,0,$E$9)</f>
        <v>54.8625</v>
      </c>
      <c r="H202" s="193" t="n">
        <f aca="false">IF(B202&lt;=$M$3,PMT($E$4/12,$M$3,$E$3)*-1,0)</f>
        <v>951.566553219865</v>
      </c>
      <c r="J202" s="175"/>
      <c r="IP202" s="1"/>
      <c r="IQ202" s="1"/>
      <c r="IR202" s="1"/>
      <c r="IS202" s="1"/>
      <c r="IT202" s="1"/>
      <c r="IU202" s="1"/>
    </row>
    <row r="203" s="123" customFormat="true" ht="12.75" hidden="false" customHeight="false" outlineLevel="0" collapsed="false">
      <c r="B203" s="188" t="n">
        <f aca="false">IF(C203&lt;=0,"",B202+1)</f>
        <v>186</v>
      </c>
      <c r="C203" s="189" t="n">
        <f aca="false">IF(C202&lt;1,0,$M$3-B202)</f>
        <v>55</v>
      </c>
      <c r="D203" s="194" t="n">
        <f aca="false">IF(C203=0,"",D202-F202)</f>
        <v>49969.3145640252</v>
      </c>
      <c r="E203" s="191" t="n">
        <f aca="false">IF(C203=0,"",D203*$E$4/12)</f>
        <v>83.282190940042</v>
      </c>
      <c r="F203" s="190" t="n">
        <f aca="false">IF(C203=0,"",H203-E203)</f>
        <v>868.284362279823</v>
      </c>
      <c r="G203" s="192" t="n">
        <f aca="false">IF(C203=0,0,$E$9)</f>
        <v>54.8625</v>
      </c>
      <c r="H203" s="193" t="n">
        <f aca="false">IF(B203&lt;=$M$3,PMT($E$4/12,$M$3,$E$3)*-1,0)</f>
        <v>951.566553219865</v>
      </c>
      <c r="J203" s="175"/>
      <c r="IP203" s="1"/>
      <c r="IQ203" s="1"/>
      <c r="IR203" s="1"/>
      <c r="IS203" s="1"/>
      <c r="IT203" s="1"/>
      <c r="IU203" s="1"/>
    </row>
    <row r="204" s="123" customFormat="true" ht="12.75" hidden="false" customHeight="false" outlineLevel="0" collapsed="false">
      <c r="B204" s="188" t="n">
        <f aca="false">IF(C204&lt;=0,"",B203+1)</f>
        <v>187</v>
      </c>
      <c r="C204" s="189" t="n">
        <f aca="false">IF(C203&lt;1,0,$M$3-B203)</f>
        <v>54</v>
      </c>
      <c r="D204" s="194" t="n">
        <f aca="false">IF(C204=0,"",D203-F203)</f>
        <v>49101.0302017454</v>
      </c>
      <c r="E204" s="191" t="n">
        <f aca="false">IF(C204=0,"",D204*$E$4/12)</f>
        <v>81.8350503362423</v>
      </c>
      <c r="F204" s="190" t="n">
        <f aca="false">IF(C204=0,"",H204-E204)</f>
        <v>869.731502883623</v>
      </c>
      <c r="G204" s="192" t="n">
        <f aca="false">IF(C204=0,0,$E$9)</f>
        <v>54.8625</v>
      </c>
      <c r="H204" s="193" t="n">
        <f aca="false">IF(B204&lt;=$M$3,PMT($E$4/12,$M$3,$E$3)*-1,0)</f>
        <v>951.566553219865</v>
      </c>
      <c r="J204" s="175"/>
      <c r="IP204" s="1"/>
      <c r="IQ204" s="1"/>
      <c r="IR204" s="1"/>
      <c r="IS204" s="1"/>
      <c r="IT204" s="1"/>
      <c r="IU204" s="1"/>
    </row>
    <row r="205" s="123" customFormat="true" ht="12.75" hidden="false" customHeight="false" outlineLevel="0" collapsed="false">
      <c r="B205" s="188" t="n">
        <f aca="false">IF(C205&lt;=0,"",B204+1)</f>
        <v>188</v>
      </c>
      <c r="C205" s="189" t="n">
        <f aca="false">IF(C204&lt;1,0,$M$3-B204)</f>
        <v>53</v>
      </c>
      <c r="D205" s="194" t="n">
        <f aca="false">IF(C205=0,"",D204-F204)</f>
        <v>48231.2986988618</v>
      </c>
      <c r="E205" s="191" t="n">
        <f aca="false">IF(C205=0,"",D205*$E$4/12)</f>
        <v>80.3854978314362</v>
      </c>
      <c r="F205" s="190" t="n">
        <f aca="false">IF(C205=0,"",H205-E205)</f>
        <v>871.181055388429</v>
      </c>
      <c r="G205" s="192" t="n">
        <f aca="false">IF(C205=0,0,$E$9)</f>
        <v>54.8625</v>
      </c>
      <c r="H205" s="193" t="n">
        <f aca="false">IF(B205&lt;=$M$3,PMT($E$4/12,$M$3,$E$3)*-1,0)</f>
        <v>951.566553219865</v>
      </c>
      <c r="J205" s="175"/>
      <c r="IP205" s="1"/>
      <c r="IQ205" s="1"/>
      <c r="IR205" s="1"/>
      <c r="IS205" s="1"/>
      <c r="IT205" s="1"/>
      <c r="IU205" s="1"/>
    </row>
    <row r="206" s="123" customFormat="true" ht="12.75" hidden="false" customHeight="false" outlineLevel="0" collapsed="false">
      <c r="B206" s="188" t="n">
        <f aca="false">IF(C206&lt;=0,"",B205+1)</f>
        <v>189</v>
      </c>
      <c r="C206" s="189" t="n">
        <f aca="false">IF(C205&lt;1,0,$M$3-B205)</f>
        <v>52</v>
      </c>
      <c r="D206" s="194" t="n">
        <f aca="false">IF(C206=0,"",D205-F205)</f>
        <v>47360.1176434733</v>
      </c>
      <c r="E206" s="191" t="n">
        <f aca="false">IF(C206=0,"",D206*$E$4/12)</f>
        <v>78.9335294057889</v>
      </c>
      <c r="F206" s="190" t="n">
        <f aca="false">IF(C206=0,"",H206-E206)</f>
        <v>872.633023814077</v>
      </c>
      <c r="G206" s="192" t="n">
        <f aca="false">IF(C206=0,0,$E$9)</f>
        <v>54.8625</v>
      </c>
      <c r="H206" s="193" t="n">
        <f aca="false">IF(B206&lt;=$M$3,PMT($E$4/12,$M$3,$E$3)*-1,0)</f>
        <v>951.566553219865</v>
      </c>
      <c r="J206" s="175"/>
      <c r="IP206" s="1"/>
      <c r="IQ206" s="1"/>
      <c r="IR206" s="1"/>
      <c r="IS206" s="1"/>
      <c r="IT206" s="1"/>
      <c r="IU206" s="1"/>
    </row>
    <row r="207" s="123" customFormat="true" ht="12.75" hidden="false" customHeight="false" outlineLevel="0" collapsed="false">
      <c r="B207" s="188" t="n">
        <f aca="false">IF(C207&lt;=0,"",B206+1)</f>
        <v>190</v>
      </c>
      <c r="C207" s="189" t="n">
        <f aca="false">IF(C206&lt;1,0,$M$3-B206)</f>
        <v>51</v>
      </c>
      <c r="D207" s="194" t="n">
        <f aca="false">IF(C207=0,"",D206-F206)</f>
        <v>46487.4846196592</v>
      </c>
      <c r="E207" s="191" t="n">
        <f aca="false">IF(C207=0,"",D207*$E$4/12)</f>
        <v>77.4791410327654</v>
      </c>
      <c r="F207" s="190" t="n">
        <f aca="false">IF(C207=0,"",H207-E207)</f>
        <v>874.0874121871</v>
      </c>
      <c r="G207" s="192" t="n">
        <f aca="false">IF(C207=0,0,$E$9)</f>
        <v>54.8625</v>
      </c>
      <c r="H207" s="193" t="n">
        <f aca="false">IF(B207&lt;=$M$3,PMT($E$4/12,$M$3,$E$3)*-1,0)</f>
        <v>951.566553219865</v>
      </c>
      <c r="J207" s="175"/>
      <c r="IP207" s="1"/>
      <c r="IQ207" s="1"/>
      <c r="IR207" s="1"/>
      <c r="IS207" s="1"/>
      <c r="IT207" s="1"/>
      <c r="IU207" s="1"/>
    </row>
    <row r="208" s="123" customFormat="true" ht="12.75" hidden="false" customHeight="false" outlineLevel="0" collapsed="false">
      <c r="B208" s="188" t="n">
        <f aca="false">IF(C208&lt;=0,"",B207+1)</f>
        <v>191</v>
      </c>
      <c r="C208" s="189" t="n">
        <f aca="false">IF(C207&lt;1,0,$M$3-B207)</f>
        <v>50</v>
      </c>
      <c r="D208" s="194" t="n">
        <f aca="false">IF(C208=0,"",D207-F207)</f>
        <v>45613.3972074721</v>
      </c>
      <c r="E208" s="191" t="n">
        <f aca="false">IF(C208=0,"",D208*$E$4/12)</f>
        <v>76.0223286791202</v>
      </c>
      <c r="F208" s="190" t="n">
        <f aca="false">IF(C208=0,"",H208-E208)</f>
        <v>875.544224540745</v>
      </c>
      <c r="G208" s="192" t="n">
        <f aca="false">IF(C208=0,0,$E$9)</f>
        <v>54.8625</v>
      </c>
      <c r="H208" s="193" t="n">
        <f aca="false">IF(B208&lt;=$M$3,PMT($E$4/12,$M$3,$E$3)*-1,0)</f>
        <v>951.566553219865</v>
      </c>
      <c r="J208" s="175"/>
      <c r="IP208" s="1"/>
      <c r="IQ208" s="1"/>
      <c r="IR208" s="1"/>
      <c r="IS208" s="1"/>
      <c r="IT208" s="1"/>
      <c r="IU208" s="1"/>
    </row>
    <row r="209" s="123" customFormat="true" ht="12.75" hidden="false" customHeight="false" outlineLevel="0" collapsed="false">
      <c r="B209" s="188" t="n">
        <f aca="false">IF(C209&lt;=0,"",B208+1)</f>
        <v>192</v>
      </c>
      <c r="C209" s="189" t="n">
        <f aca="false">IF(C208&lt;1,0,$M$3-B208)</f>
        <v>49</v>
      </c>
      <c r="D209" s="194" t="n">
        <f aca="false">IF(C209=0,"",D208-F208)</f>
        <v>44737.8529829314</v>
      </c>
      <c r="E209" s="191" t="n">
        <f aca="false">IF(C209=0,"",D209*$E$4/12)</f>
        <v>74.5630883048857</v>
      </c>
      <c r="F209" s="190" t="n">
        <f aca="false">IF(C209=0,"",H209-E209)</f>
        <v>877.00346491498</v>
      </c>
      <c r="G209" s="192" t="n">
        <f aca="false">IF(C209=0,0,$E$9)</f>
        <v>54.8625</v>
      </c>
      <c r="H209" s="193" t="n">
        <f aca="false">IF(B209&lt;=$M$3,PMT($E$4/12,$M$3,$E$3)*-1,0)</f>
        <v>951.566553219865</v>
      </c>
      <c r="J209" s="175"/>
      <c r="IP209" s="1"/>
      <c r="IQ209" s="1"/>
      <c r="IR209" s="1"/>
      <c r="IS209" s="1"/>
      <c r="IT209" s="1"/>
      <c r="IU209" s="1"/>
    </row>
    <row r="210" s="123" customFormat="true" ht="12.75" hidden="false" customHeight="false" outlineLevel="0" collapsed="false">
      <c r="B210" s="188" t="n">
        <f aca="false">IF(C210&lt;=0,"",B209+1)</f>
        <v>193</v>
      </c>
      <c r="C210" s="189" t="n">
        <f aca="false">IF(C209&lt;1,0,$M$3-B209)</f>
        <v>48</v>
      </c>
      <c r="D210" s="194" t="n">
        <f aca="false">IF(C210=0,"",D209-F209)</f>
        <v>43860.8495180164</v>
      </c>
      <c r="E210" s="191" t="n">
        <f aca="false">IF(C210=0,"",D210*$E$4/12)</f>
        <v>73.1014158633607</v>
      </c>
      <c r="F210" s="190" t="n">
        <f aca="false">IF(C210=0,"",H210-E210)</f>
        <v>878.465137356505</v>
      </c>
      <c r="G210" s="192" t="n">
        <f aca="false">IF(C210=0,0,$E$9)</f>
        <v>54.8625</v>
      </c>
      <c r="H210" s="193" t="n">
        <f aca="false">IF(B210&lt;=$M$3,PMT($E$4/12,$M$3,$E$3)*-1,0)</f>
        <v>951.566553219865</v>
      </c>
      <c r="J210" s="175"/>
      <c r="IP210" s="1"/>
      <c r="IQ210" s="1"/>
      <c r="IR210" s="1"/>
      <c r="IS210" s="1"/>
      <c r="IT210" s="1"/>
      <c r="IU210" s="1"/>
    </row>
    <row r="211" s="123" customFormat="true" ht="12.75" hidden="false" customHeight="false" outlineLevel="0" collapsed="false">
      <c r="B211" s="188" t="n">
        <f aca="false">IF(C211&lt;=0,"",B210+1)</f>
        <v>194</v>
      </c>
      <c r="C211" s="189" t="n">
        <f aca="false">IF(C210&lt;1,0,$M$3-B210)</f>
        <v>47</v>
      </c>
      <c r="D211" s="194" t="n">
        <f aca="false">IF(C211=0,"",D210-F210)</f>
        <v>42982.3843806599</v>
      </c>
      <c r="E211" s="191" t="n">
        <f aca="false">IF(C211=0,"",D211*$E$4/12)</f>
        <v>71.6373073010998</v>
      </c>
      <c r="F211" s="190" t="n">
        <f aca="false">IF(C211=0,"",H211-E211)</f>
        <v>879.929245918765</v>
      </c>
      <c r="G211" s="192" t="n">
        <f aca="false">IF(C211=0,0,$E$9)</f>
        <v>54.8625</v>
      </c>
      <c r="H211" s="193" t="n">
        <f aca="false">IF(B211&lt;=$M$3,PMT($E$4/12,$M$3,$E$3)*-1,0)</f>
        <v>951.566553219865</v>
      </c>
      <c r="J211" s="175"/>
      <c r="IP211" s="1"/>
      <c r="IQ211" s="1"/>
      <c r="IR211" s="1"/>
      <c r="IS211" s="1"/>
      <c r="IT211" s="1"/>
      <c r="IU211" s="1"/>
    </row>
    <row r="212" s="123" customFormat="true" ht="12.75" hidden="false" customHeight="false" outlineLevel="0" collapsed="false">
      <c r="B212" s="188" t="n">
        <f aca="false">IF(C212&lt;=0,"",B211+1)</f>
        <v>195</v>
      </c>
      <c r="C212" s="189" t="n">
        <f aca="false">IF(C211&lt;1,0,$M$3-B211)</f>
        <v>46</v>
      </c>
      <c r="D212" s="194" t="n">
        <f aca="false">IF(C212=0,"",D211-F211)</f>
        <v>42102.4551347411</v>
      </c>
      <c r="E212" s="191" t="n">
        <f aca="false">IF(C212=0,"",D212*$E$4/12)</f>
        <v>70.1707585579019</v>
      </c>
      <c r="F212" s="190" t="n">
        <f aca="false">IF(C212=0,"",H212-E212)</f>
        <v>881.395794661964</v>
      </c>
      <c r="G212" s="192" t="n">
        <f aca="false">IF(C212=0,0,$E$9)</f>
        <v>54.8625</v>
      </c>
      <c r="H212" s="193" t="n">
        <f aca="false">IF(B212&lt;=$M$3,PMT($E$4/12,$M$3,$E$3)*-1,0)</f>
        <v>951.566553219865</v>
      </c>
      <c r="J212" s="175"/>
      <c r="IP212" s="1"/>
      <c r="IQ212" s="1"/>
      <c r="IR212" s="1"/>
      <c r="IS212" s="1"/>
      <c r="IT212" s="1"/>
      <c r="IU212" s="1"/>
    </row>
    <row r="213" s="123" customFormat="true" ht="12.75" hidden="false" customHeight="false" outlineLevel="0" collapsed="false">
      <c r="B213" s="188" t="n">
        <f aca="false">IF(C213&lt;=0,"",B212+1)</f>
        <v>196</v>
      </c>
      <c r="C213" s="189" t="n">
        <f aca="false">IF(C212&lt;1,0,$M$3-B212)</f>
        <v>45</v>
      </c>
      <c r="D213" s="194" t="n">
        <f aca="false">IF(C213=0,"",D212-F212)</f>
        <v>41221.0593400792</v>
      </c>
      <c r="E213" s="191" t="n">
        <f aca="false">IF(C213=0,"",D213*$E$4/12)</f>
        <v>68.7017655667986</v>
      </c>
      <c r="F213" s="190" t="n">
        <f aca="false">IF(C213=0,"",H213-E213)</f>
        <v>882.864787653067</v>
      </c>
      <c r="G213" s="192" t="n">
        <f aca="false">IF(C213=0,0,$E$9)</f>
        <v>54.8625</v>
      </c>
      <c r="H213" s="193" t="n">
        <f aca="false">IF(B213&lt;=$M$3,PMT($E$4/12,$M$3,$E$3)*-1,0)</f>
        <v>951.566553219865</v>
      </c>
      <c r="J213" s="175"/>
      <c r="IP213" s="1"/>
      <c r="IQ213" s="1"/>
      <c r="IR213" s="1"/>
      <c r="IS213" s="1"/>
      <c r="IT213" s="1"/>
      <c r="IU213" s="1"/>
    </row>
    <row r="214" s="123" customFormat="true" ht="12.75" hidden="false" customHeight="false" outlineLevel="0" collapsed="false">
      <c r="B214" s="188" t="n">
        <f aca="false">IF(C214&lt;=0,"",B213+1)</f>
        <v>197</v>
      </c>
      <c r="C214" s="189" t="n">
        <f aca="false">IF(C213&lt;1,0,$M$3-B213)</f>
        <v>44</v>
      </c>
      <c r="D214" s="194" t="n">
        <f aca="false">IF(C214=0,"",D213-F213)</f>
        <v>40338.1945524261</v>
      </c>
      <c r="E214" s="191" t="n">
        <f aca="false">IF(C214=0,"",D214*$E$4/12)</f>
        <v>67.2303242540435</v>
      </c>
      <c r="F214" s="190" t="n">
        <f aca="false">IF(C214=0,"",H214-E214)</f>
        <v>884.336228965822</v>
      </c>
      <c r="G214" s="192" t="n">
        <f aca="false">IF(C214=0,0,$E$9)</f>
        <v>54.8625</v>
      </c>
      <c r="H214" s="193" t="n">
        <f aca="false">IF(B214&lt;=$M$3,PMT($E$4/12,$M$3,$E$3)*-1,0)</f>
        <v>951.566553219865</v>
      </c>
      <c r="J214" s="175"/>
      <c r="IP214" s="1"/>
      <c r="IQ214" s="1"/>
      <c r="IR214" s="1"/>
      <c r="IS214" s="1"/>
      <c r="IT214" s="1"/>
      <c r="IU214" s="1"/>
    </row>
    <row r="215" s="123" customFormat="true" ht="12.75" hidden="false" customHeight="false" outlineLevel="0" collapsed="false">
      <c r="B215" s="188" t="n">
        <f aca="false">IF(C215&lt;=0,"",B214+1)</f>
        <v>198</v>
      </c>
      <c r="C215" s="189" t="n">
        <f aca="false">IF(C214&lt;1,0,$M$3-B214)</f>
        <v>43</v>
      </c>
      <c r="D215" s="194" t="n">
        <f aca="false">IF(C215=0,"",D214-F214)</f>
        <v>39453.8583234603</v>
      </c>
      <c r="E215" s="191" t="n">
        <f aca="false">IF(C215=0,"",D215*$E$4/12)</f>
        <v>65.7564305391005</v>
      </c>
      <c r="F215" s="190" t="n">
        <f aca="false">IF(C215=0,"",H215-E215)</f>
        <v>885.810122680765</v>
      </c>
      <c r="G215" s="192" t="n">
        <f aca="false">IF(C215=0,0,$E$9)</f>
        <v>54.8625</v>
      </c>
      <c r="H215" s="193" t="n">
        <f aca="false">IF(B215&lt;=$M$3,PMT($E$4/12,$M$3,$E$3)*-1,0)</f>
        <v>951.566553219865</v>
      </c>
      <c r="J215" s="175"/>
      <c r="IP215" s="1"/>
      <c r="IQ215" s="1"/>
      <c r="IR215" s="1"/>
      <c r="IS215" s="1"/>
      <c r="IT215" s="1"/>
      <c r="IU215" s="1"/>
    </row>
    <row r="216" s="123" customFormat="true" ht="12.75" hidden="false" customHeight="false" outlineLevel="0" collapsed="false">
      <c r="B216" s="188" t="n">
        <f aca="false">IF(C216&lt;=0,"",B215+1)</f>
        <v>199</v>
      </c>
      <c r="C216" s="189" t="n">
        <f aca="false">IF(C215&lt;1,0,$M$3-B215)</f>
        <v>42</v>
      </c>
      <c r="D216" s="194" t="n">
        <f aca="false">IF(C216=0,"",D215-F215)</f>
        <v>38568.0482007795</v>
      </c>
      <c r="E216" s="191" t="n">
        <f aca="false">IF(C216=0,"",D216*$E$4/12)</f>
        <v>64.2800803346325</v>
      </c>
      <c r="F216" s="190" t="n">
        <f aca="false">IF(C216=0,"",H216-E216)</f>
        <v>887.286472885233</v>
      </c>
      <c r="G216" s="192" t="n">
        <f aca="false">IF(C216=0,0,$E$9)</f>
        <v>54.8625</v>
      </c>
      <c r="H216" s="193" t="n">
        <f aca="false">IF(B216&lt;=$M$3,PMT($E$4/12,$M$3,$E$3)*-1,0)</f>
        <v>951.566553219865</v>
      </c>
      <c r="J216" s="175"/>
      <c r="IP216" s="1"/>
      <c r="IQ216" s="1"/>
      <c r="IR216" s="1"/>
      <c r="IS216" s="1"/>
      <c r="IT216" s="1"/>
      <c r="IU216" s="1"/>
    </row>
    <row r="217" s="123" customFormat="true" ht="12.75" hidden="false" customHeight="false" outlineLevel="0" collapsed="false">
      <c r="B217" s="188" t="n">
        <f aca="false">IF(C217&lt;=0,"",B216+1)</f>
        <v>200</v>
      </c>
      <c r="C217" s="189" t="n">
        <f aca="false">IF(C216&lt;1,0,$M$3-B216)</f>
        <v>41</v>
      </c>
      <c r="D217" s="194" t="n">
        <f aca="false">IF(C217=0,"",D216-F216)</f>
        <v>37680.7617278943</v>
      </c>
      <c r="E217" s="191" t="n">
        <f aca="false">IF(C217=0,"",D217*$E$4/12)</f>
        <v>62.8012695464905</v>
      </c>
      <c r="F217" s="190" t="n">
        <f aca="false">IF(C217=0,"",H217-E217)</f>
        <v>888.765283673375</v>
      </c>
      <c r="G217" s="192" t="n">
        <f aca="false">IF(C217=0,0,$E$9)</f>
        <v>54.8625</v>
      </c>
      <c r="H217" s="193" t="n">
        <f aca="false">IF(B217&lt;=$M$3,PMT($E$4/12,$M$3,$E$3)*-1,0)</f>
        <v>951.566553219865</v>
      </c>
      <c r="J217" s="175"/>
      <c r="IP217" s="1"/>
      <c r="IQ217" s="1"/>
      <c r="IR217" s="1"/>
      <c r="IS217" s="1"/>
      <c r="IT217" s="1"/>
      <c r="IU217" s="1"/>
    </row>
    <row r="218" s="123" customFormat="true" ht="12.75" hidden="false" customHeight="false" outlineLevel="0" collapsed="false">
      <c r="B218" s="188" t="n">
        <f aca="false">IF(C218&lt;=0,"",B217+1)</f>
        <v>201</v>
      </c>
      <c r="C218" s="189" t="n">
        <f aca="false">IF(C217&lt;1,0,$M$3-B217)</f>
        <v>40</v>
      </c>
      <c r="D218" s="194" t="n">
        <f aca="false">IF(C218=0,"",D217-F217)</f>
        <v>36791.9964442209</v>
      </c>
      <c r="E218" s="191" t="n">
        <f aca="false">IF(C218=0,"",D218*$E$4/12)</f>
        <v>61.3199940737015</v>
      </c>
      <c r="F218" s="190" t="n">
        <f aca="false">IF(C218=0,"",H218-E218)</f>
        <v>890.246559146164</v>
      </c>
      <c r="G218" s="192" t="n">
        <f aca="false">IF(C218=0,0,$E$9)</f>
        <v>54.8625</v>
      </c>
      <c r="H218" s="193" t="n">
        <f aca="false">IF(B218&lt;=$M$3,PMT($E$4/12,$M$3,$E$3)*-1,0)</f>
        <v>951.566553219865</v>
      </c>
      <c r="J218" s="175"/>
      <c r="IP218" s="1"/>
      <c r="IQ218" s="1"/>
      <c r="IR218" s="1"/>
      <c r="IS218" s="1"/>
      <c r="IT218" s="1"/>
      <c r="IU218" s="1"/>
    </row>
    <row r="219" s="123" customFormat="true" ht="12.75" hidden="false" customHeight="false" outlineLevel="0" collapsed="false">
      <c r="B219" s="188" t="n">
        <f aca="false">IF(C219&lt;=0,"",B218+1)</f>
        <v>202</v>
      </c>
      <c r="C219" s="189" t="n">
        <f aca="false">IF(C218&lt;1,0,$M$3-B218)</f>
        <v>39</v>
      </c>
      <c r="D219" s="194" t="n">
        <f aca="false">IF(C219=0,"",D218-F218)</f>
        <v>35901.7498850748</v>
      </c>
      <c r="E219" s="191" t="n">
        <f aca="false">IF(C219=0,"",D219*$E$4/12)</f>
        <v>59.8362498084579</v>
      </c>
      <c r="F219" s="190" t="n">
        <f aca="false">IF(C219=0,"",H219-E219)</f>
        <v>891.730303411408</v>
      </c>
      <c r="G219" s="192" t="n">
        <f aca="false">IF(C219=0,0,$E$9)</f>
        <v>54.8625</v>
      </c>
      <c r="H219" s="193" t="n">
        <f aca="false">IF(B219&lt;=$M$3,PMT($E$4/12,$M$3,$E$3)*-1,0)</f>
        <v>951.566553219865</v>
      </c>
      <c r="J219" s="175"/>
      <c r="IP219" s="1"/>
      <c r="IQ219" s="1"/>
      <c r="IR219" s="1"/>
      <c r="IS219" s="1"/>
      <c r="IT219" s="1"/>
      <c r="IU219" s="1"/>
    </row>
    <row r="220" s="123" customFormat="true" ht="12.75" hidden="false" customHeight="false" outlineLevel="0" collapsed="false">
      <c r="B220" s="188" t="n">
        <f aca="false">IF(C220&lt;=0,"",B219+1)</f>
        <v>203</v>
      </c>
      <c r="C220" s="189" t="n">
        <f aca="false">IF(C219&lt;1,0,$M$3-B219)</f>
        <v>38</v>
      </c>
      <c r="D220" s="194" t="n">
        <f aca="false">IF(C220=0,"",D219-F219)</f>
        <v>35010.0195816633</v>
      </c>
      <c r="E220" s="191" t="n">
        <f aca="false">IF(C220=0,"",D220*$E$4/12)</f>
        <v>58.3500326361056</v>
      </c>
      <c r="F220" s="190" t="n">
        <f aca="false">IF(C220=0,"",H220-E220)</f>
        <v>893.21652058376</v>
      </c>
      <c r="G220" s="192" t="n">
        <f aca="false">IF(C220=0,0,$E$9)</f>
        <v>54.8625</v>
      </c>
      <c r="H220" s="193" t="n">
        <f aca="false">IF(B220&lt;=$M$3,PMT($E$4/12,$M$3,$E$3)*-1,0)</f>
        <v>951.566553219865</v>
      </c>
      <c r="J220" s="175"/>
      <c r="IP220" s="1"/>
      <c r="IQ220" s="1"/>
      <c r="IR220" s="1"/>
      <c r="IS220" s="1"/>
      <c r="IT220" s="1"/>
      <c r="IU220" s="1"/>
    </row>
    <row r="221" s="123" customFormat="true" ht="12.75" hidden="false" customHeight="false" outlineLevel="0" collapsed="false">
      <c r="B221" s="188" t="n">
        <f aca="false">IF(C221&lt;=0,"",B220+1)</f>
        <v>204</v>
      </c>
      <c r="C221" s="189" t="n">
        <f aca="false">IF(C220&lt;1,0,$M$3-B220)</f>
        <v>37</v>
      </c>
      <c r="D221" s="194" t="n">
        <f aca="false">IF(C221=0,"",D220-F220)</f>
        <v>34116.8030610796</v>
      </c>
      <c r="E221" s="191" t="n">
        <f aca="false">IF(C221=0,"",D221*$E$4/12)</f>
        <v>56.8613384351326</v>
      </c>
      <c r="F221" s="190" t="n">
        <f aca="false">IF(C221=0,"",H221-E221)</f>
        <v>894.705214784733</v>
      </c>
      <c r="G221" s="192" t="n">
        <f aca="false">IF(C221=0,0,$E$9)</f>
        <v>54.8625</v>
      </c>
      <c r="H221" s="193" t="n">
        <f aca="false">IF(B221&lt;=$M$3,PMT($E$4/12,$M$3,$E$3)*-1,0)</f>
        <v>951.566553219865</v>
      </c>
      <c r="J221" s="175"/>
      <c r="IP221" s="1"/>
      <c r="IQ221" s="1"/>
      <c r="IR221" s="1"/>
      <c r="IS221" s="1"/>
      <c r="IT221" s="1"/>
      <c r="IU221" s="1"/>
    </row>
    <row r="222" s="123" customFormat="true" ht="12.75" hidden="false" customHeight="false" outlineLevel="0" collapsed="false">
      <c r="B222" s="188" t="n">
        <f aca="false">IF(C222&lt;=0,"",B221+1)</f>
        <v>205</v>
      </c>
      <c r="C222" s="189" t="n">
        <f aca="false">IF(C221&lt;1,0,$M$3-B221)</f>
        <v>36</v>
      </c>
      <c r="D222" s="194" t="n">
        <f aca="false">IF(C222=0,"",D221-F221)</f>
        <v>33222.0978462949</v>
      </c>
      <c r="E222" s="191" t="n">
        <f aca="false">IF(C222=0,"",D222*$E$4/12)</f>
        <v>55.3701630771581</v>
      </c>
      <c r="F222" s="190" t="n">
        <f aca="false">IF(C222=0,"",H222-E222)</f>
        <v>896.196390142707</v>
      </c>
      <c r="G222" s="192" t="n">
        <f aca="false">IF(C222=0,0,$E$9)</f>
        <v>54.8625</v>
      </c>
      <c r="H222" s="193" t="n">
        <f aca="false">IF(B222&lt;=$M$3,PMT($E$4/12,$M$3,$E$3)*-1,0)</f>
        <v>951.566553219865</v>
      </c>
      <c r="J222" s="175"/>
      <c r="IP222" s="1"/>
      <c r="IQ222" s="1"/>
      <c r="IR222" s="1"/>
      <c r="IS222" s="1"/>
      <c r="IT222" s="1"/>
      <c r="IU222" s="1"/>
    </row>
    <row r="223" s="123" customFormat="true" ht="12.75" hidden="false" customHeight="false" outlineLevel="0" collapsed="false">
      <c r="B223" s="188" t="n">
        <f aca="false">IF(C223&lt;=0,"",B222+1)</f>
        <v>206</v>
      </c>
      <c r="C223" s="189" t="n">
        <f aca="false">IF(C222&lt;1,0,$M$3-B222)</f>
        <v>35</v>
      </c>
      <c r="D223" s="194" t="n">
        <f aca="false">IF(C223=0,"",D222-F222)</f>
        <v>32325.9014561521</v>
      </c>
      <c r="E223" s="191" t="n">
        <f aca="false">IF(C223=0,"",D223*$E$4/12)</f>
        <v>53.8765024269202</v>
      </c>
      <c r="F223" s="190" t="n">
        <f aca="false">IF(C223=0,"",H223-E223)</f>
        <v>897.690050792945</v>
      </c>
      <c r="G223" s="192" t="n">
        <f aca="false">IF(C223=0,0,$E$9)</f>
        <v>54.8625</v>
      </c>
      <c r="H223" s="193" t="n">
        <f aca="false">IF(B223&lt;=$M$3,PMT($E$4/12,$M$3,$E$3)*-1,0)</f>
        <v>951.566553219865</v>
      </c>
      <c r="J223" s="175"/>
      <c r="IP223" s="1"/>
      <c r="IQ223" s="1"/>
      <c r="IR223" s="1"/>
      <c r="IS223" s="1"/>
      <c r="IT223" s="1"/>
      <c r="IU223" s="1"/>
    </row>
    <row r="224" s="123" customFormat="true" ht="12.75" hidden="false" customHeight="false" outlineLevel="0" collapsed="false">
      <c r="B224" s="188" t="n">
        <f aca="false">IF(C224&lt;=0,"",B223+1)</f>
        <v>207</v>
      </c>
      <c r="C224" s="189" t="n">
        <f aca="false">IF(C223&lt;1,0,$M$3-B223)</f>
        <v>34</v>
      </c>
      <c r="D224" s="194" t="n">
        <f aca="false">IF(C224=0,"",D223-F223)</f>
        <v>31428.2114053592</v>
      </c>
      <c r="E224" s="191" t="n">
        <f aca="false">IF(C224=0,"",D224*$E$4/12)</f>
        <v>52.3803523422653</v>
      </c>
      <c r="F224" s="190" t="n">
        <f aca="false">IF(C224=0,"",H224-E224)</f>
        <v>899.1862008776</v>
      </c>
      <c r="G224" s="192" t="n">
        <f aca="false">IF(C224=0,0,$E$9)</f>
        <v>54.8625</v>
      </c>
      <c r="H224" s="193" t="n">
        <f aca="false">IF(B224&lt;=$M$3,PMT($E$4/12,$M$3,$E$3)*-1,0)</f>
        <v>951.566553219865</v>
      </c>
      <c r="J224" s="175"/>
      <c r="IP224" s="1"/>
      <c r="IQ224" s="1"/>
      <c r="IR224" s="1"/>
      <c r="IS224" s="1"/>
      <c r="IT224" s="1"/>
      <c r="IU224" s="1"/>
    </row>
    <row r="225" s="123" customFormat="true" ht="12.75" hidden="false" customHeight="false" outlineLevel="0" collapsed="false">
      <c r="B225" s="188" t="n">
        <f aca="false">IF(C225&lt;=0,"",B224+1)</f>
        <v>208</v>
      </c>
      <c r="C225" s="189" t="n">
        <f aca="false">IF(C224&lt;1,0,$M$3-B224)</f>
        <v>33</v>
      </c>
      <c r="D225" s="194" t="n">
        <f aca="false">IF(C225=0,"",D224-F224)</f>
        <v>30529.0252044816</v>
      </c>
      <c r="E225" s="191" t="n">
        <f aca="false">IF(C225=0,"",D225*$E$4/12)</f>
        <v>50.881708674136</v>
      </c>
      <c r="F225" s="190" t="n">
        <f aca="false">IF(C225=0,"",H225-E225)</f>
        <v>900.684844545729</v>
      </c>
      <c r="G225" s="192" t="n">
        <f aca="false">IF(C225=0,0,$E$9)</f>
        <v>54.8625</v>
      </c>
      <c r="H225" s="193" t="n">
        <f aca="false">IF(B225&lt;=$M$3,PMT($E$4/12,$M$3,$E$3)*-1,0)</f>
        <v>951.566553219865</v>
      </c>
      <c r="J225" s="175"/>
      <c r="IP225" s="1"/>
      <c r="IQ225" s="1"/>
      <c r="IR225" s="1"/>
      <c r="IS225" s="1"/>
      <c r="IT225" s="1"/>
      <c r="IU225" s="1"/>
    </row>
    <row r="226" s="123" customFormat="true" ht="12.75" hidden="false" customHeight="false" outlineLevel="0" collapsed="false">
      <c r="B226" s="188" t="n">
        <f aca="false">IF(C226&lt;=0,"",B225+1)</f>
        <v>209</v>
      </c>
      <c r="C226" s="189" t="n">
        <f aca="false">IF(C225&lt;1,0,$M$3-B225)</f>
        <v>32</v>
      </c>
      <c r="D226" s="194" t="n">
        <f aca="false">IF(C226=0,"",D225-F225)</f>
        <v>29628.3403599359</v>
      </c>
      <c r="E226" s="191" t="n">
        <f aca="false">IF(C226=0,"",D226*$E$4/12)</f>
        <v>49.3805672665598</v>
      </c>
      <c r="F226" s="190" t="n">
        <f aca="false">IF(C226=0,"",H226-E226)</f>
        <v>902.185985953306</v>
      </c>
      <c r="G226" s="192" t="n">
        <f aca="false">IF(C226=0,0,$E$9)</f>
        <v>54.8625</v>
      </c>
      <c r="H226" s="193" t="n">
        <f aca="false">IF(B226&lt;=$M$3,PMT($E$4/12,$M$3,$E$3)*-1,0)</f>
        <v>951.566553219865</v>
      </c>
      <c r="J226" s="175"/>
      <c r="IP226" s="1"/>
      <c r="IQ226" s="1"/>
      <c r="IR226" s="1"/>
      <c r="IS226" s="1"/>
      <c r="IT226" s="1"/>
      <c r="IU226" s="1"/>
    </row>
    <row r="227" s="123" customFormat="true" ht="12.75" hidden="false" customHeight="false" outlineLevel="0" collapsed="false">
      <c r="B227" s="188" t="n">
        <f aca="false">IF(C227&lt;=0,"",B226+1)</f>
        <v>210</v>
      </c>
      <c r="C227" s="189" t="n">
        <f aca="false">IF(C226&lt;1,0,$M$3-B226)</f>
        <v>31</v>
      </c>
      <c r="D227" s="194" t="n">
        <f aca="false">IF(C227=0,"",D226-F226)</f>
        <v>28726.1543739826</v>
      </c>
      <c r="E227" s="191" t="n">
        <f aca="false">IF(C227=0,"",D227*$E$4/12)</f>
        <v>47.8769239566376</v>
      </c>
      <c r="F227" s="190" t="n">
        <f aca="false">IF(C227=0,"",H227-E227)</f>
        <v>903.689629263228</v>
      </c>
      <c r="G227" s="192" t="n">
        <f aca="false">IF(C227=0,0,$E$9)</f>
        <v>54.8625</v>
      </c>
      <c r="H227" s="193" t="n">
        <f aca="false">IF(B227&lt;=$M$3,PMT($E$4/12,$M$3,$E$3)*-1,0)</f>
        <v>951.566553219865</v>
      </c>
      <c r="J227" s="175"/>
      <c r="IP227" s="1"/>
      <c r="IQ227" s="1"/>
      <c r="IR227" s="1"/>
      <c r="IS227" s="1"/>
      <c r="IT227" s="1"/>
      <c r="IU227" s="1"/>
    </row>
    <row r="228" s="123" customFormat="true" ht="12.75" hidden="false" customHeight="false" outlineLevel="0" collapsed="false">
      <c r="B228" s="188" t="n">
        <f aca="false">IF(C228&lt;=0,"",B227+1)</f>
        <v>211</v>
      </c>
      <c r="C228" s="189" t="n">
        <f aca="false">IF(C227&lt;1,0,$M$3-B227)</f>
        <v>30</v>
      </c>
      <c r="D228" s="194" t="n">
        <f aca="false">IF(C228=0,"",D227-F227)</f>
        <v>27822.4647447193</v>
      </c>
      <c r="E228" s="191" t="n">
        <f aca="false">IF(C228=0,"",D228*$E$4/12)</f>
        <v>46.3707745745322</v>
      </c>
      <c r="F228" s="190" t="n">
        <f aca="false">IF(C228=0,"",H228-E228)</f>
        <v>905.195778645333</v>
      </c>
      <c r="G228" s="192" t="n">
        <f aca="false">IF(C228=0,0,$E$9)</f>
        <v>54.8625</v>
      </c>
      <c r="H228" s="193" t="n">
        <f aca="false">IF(B228&lt;=$M$3,PMT($E$4/12,$M$3,$E$3)*-1,0)</f>
        <v>951.566553219865</v>
      </c>
      <c r="J228" s="175"/>
      <c r="IP228" s="1"/>
      <c r="IQ228" s="1"/>
      <c r="IR228" s="1"/>
      <c r="IS228" s="1"/>
      <c r="IT228" s="1"/>
      <c r="IU228" s="1"/>
    </row>
    <row r="229" s="123" customFormat="true" ht="12.75" hidden="false" customHeight="false" outlineLevel="0" collapsed="false">
      <c r="B229" s="188" t="n">
        <f aca="false">IF(C229&lt;=0,"",B228+1)</f>
        <v>212</v>
      </c>
      <c r="C229" s="189" t="n">
        <f aca="false">IF(C228&lt;1,0,$M$3-B228)</f>
        <v>29</v>
      </c>
      <c r="D229" s="194" t="n">
        <f aca="false">IF(C229=0,"",D228-F228)</f>
        <v>26917.268966074</v>
      </c>
      <c r="E229" s="191" t="n">
        <f aca="false">IF(C229=0,"",D229*$E$4/12)</f>
        <v>44.8621149434567</v>
      </c>
      <c r="F229" s="190" t="n">
        <f aca="false">IF(C229=0,"",H229-E229)</f>
        <v>906.704438276409</v>
      </c>
      <c r="G229" s="192" t="n">
        <f aca="false">IF(C229=0,0,$E$9)</f>
        <v>54.8625</v>
      </c>
      <c r="H229" s="193" t="n">
        <f aca="false">IF(B229&lt;=$M$3,PMT($E$4/12,$M$3,$E$3)*-1,0)</f>
        <v>951.566553219865</v>
      </c>
      <c r="J229" s="175"/>
      <c r="IP229" s="1"/>
      <c r="IQ229" s="1"/>
      <c r="IR229" s="1"/>
      <c r="IS229" s="1"/>
      <c r="IT229" s="1"/>
      <c r="IU229" s="1"/>
    </row>
    <row r="230" s="123" customFormat="true" ht="12.75" hidden="false" customHeight="false" outlineLevel="0" collapsed="false">
      <c r="B230" s="188" t="n">
        <f aca="false">IF(C230&lt;=0,"",B229+1)</f>
        <v>213</v>
      </c>
      <c r="C230" s="189" t="n">
        <f aca="false">IF(C229&lt;1,0,$M$3-B229)</f>
        <v>28</v>
      </c>
      <c r="D230" s="194" t="n">
        <f aca="false">IF(C230=0,"",D229-F229)</f>
        <v>26010.5645277976</v>
      </c>
      <c r="E230" s="191" t="n">
        <f aca="false">IF(C230=0,"",D230*$E$4/12)</f>
        <v>43.3509408796627</v>
      </c>
      <c r="F230" s="190" t="n">
        <f aca="false">IF(C230=0,"",H230-E230)</f>
        <v>908.215612340203</v>
      </c>
      <c r="G230" s="192" t="n">
        <f aca="false">IF(C230=0,0,$E$9)</f>
        <v>54.8625</v>
      </c>
      <c r="H230" s="193" t="n">
        <f aca="false">IF(B230&lt;=$M$3,PMT($E$4/12,$M$3,$E$3)*-1,0)</f>
        <v>951.566553219865</v>
      </c>
      <c r="J230" s="175"/>
      <c r="IP230" s="1"/>
      <c r="IQ230" s="1"/>
      <c r="IR230" s="1"/>
      <c r="IS230" s="1"/>
      <c r="IT230" s="1"/>
      <c r="IU230" s="1"/>
    </row>
    <row r="231" s="123" customFormat="true" ht="12.75" hidden="false" customHeight="false" outlineLevel="0" collapsed="false">
      <c r="B231" s="188" t="n">
        <f aca="false">IF(C231&lt;=0,"",B230+1)</f>
        <v>214</v>
      </c>
      <c r="C231" s="189" t="n">
        <f aca="false">IF(C230&lt;1,0,$M$3-B230)</f>
        <v>27</v>
      </c>
      <c r="D231" s="194" t="n">
        <f aca="false">IF(C231=0,"",D230-F230)</f>
        <v>25102.3489154574</v>
      </c>
      <c r="E231" s="191" t="n">
        <f aca="false">IF(C231=0,"",D231*$E$4/12)</f>
        <v>41.837248192429</v>
      </c>
      <c r="F231" s="190" t="n">
        <f aca="false">IF(C231=0,"",H231-E231)</f>
        <v>909.729305027436</v>
      </c>
      <c r="G231" s="192" t="n">
        <f aca="false">IF(C231=0,0,$E$9)</f>
        <v>54.8625</v>
      </c>
      <c r="H231" s="193" t="n">
        <f aca="false">IF(B231&lt;=$M$3,PMT($E$4/12,$M$3,$E$3)*-1,0)</f>
        <v>951.566553219865</v>
      </c>
      <c r="J231" s="175"/>
      <c r="IP231" s="1"/>
      <c r="IQ231" s="1"/>
      <c r="IR231" s="1"/>
      <c r="IS231" s="1"/>
      <c r="IT231" s="1"/>
      <c r="IU231" s="1"/>
    </row>
    <row r="232" s="123" customFormat="true" ht="12.75" hidden="false" customHeight="false" outlineLevel="0" collapsed="false">
      <c r="B232" s="188" t="n">
        <f aca="false">IF(C232&lt;=0,"",B231+1)</f>
        <v>215</v>
      </c>
      <c r="C232" s="189" t="n">
        <f aca="false">IF(C231&lt;1,0,$M$3-B231)</f>
        <v>26</v>
      </c>
      <c r="D232" s="194" t="n">
        <f aca="false">IF(C232=0,"",D231-F231)</f>
        <v>24192.61961043</v>
      </c>
      <c r="E232" s="191" t="n">
        <f aca="false">IF(C232=0,"",D232*$E$4/12)</f>
        <v>40.3210326840499</v>
      </c>
      <c r="F232" s="190" t="n">
        <f aca="false">IF(C232=0,"",H232-E232)</f>
        <v>911.245520535815</v>
      </c>
      <c r="G232" s="192" t="n">
        <f aca="false">IF(C232=0,0,$E$9)</f>
        <v>54.8625</v>
      </c>
      <c r="H232" s="193" t="n">
        <f aca="false">IF(B232&lt;=$M$3,PMT($E$4/12,$M$3,$E$3)*-1,0)</f>
        <v>951.566553219865</v>
      </c>
      <c r="J232" s="175"/>
      <c r="IP232" s="1"/>
      <c r="IQ232" s="1"/>
      <c r="IR232" s="1"/>
      <c r="IS232" s="1"/>
      <c r="IT232" s="1"/>
      <c r="IU232" s="1"/>
    </row>
    <row r="233" s="123" customFormat="true" ht="12.75" hidden="false" customHeight="false" outlineLevel="0" collapsed="false">
      <c r="B233" s="188" t="n">
        <f aca="false">IF(C233&lt;=0,"",B232+1)</f>
        <v>216</v>
      </c>
      <c r="C233" s="189" t="n">
        <f aca="false">IF(C232&lt;1,0,$M$3-B232)</f>
        <v>25</v>
      </c>
      <c r="D233" s="194" t="n">
        <f aca="false">IF(C233=0,"",D232-F232)</f>
        <v>23281.3740898941</v>
      </c>
      <c r="E233" s="191" t="n">
        <f aca="false">IF(C233=0,"",D233*$E$4/12)</f>
        <v>38.8022901498236</v>
      </c>
      <c r="F233" s="190" t="n">
        <f aca="false">IF(C233=0,"",H233-E233)</f>
        <v>912.764263070042</v>
      </c>
      <c r="G233" s="192" t="n">
        <f aca="false">IF(C233=0,0,$E$9)</f>
        <v>54.8625</v>
      </c>
      <c r="H233" s="193" t="n">
        <f aca="false">IF(B233&lt;=$M$3,PMT($E$4/12,$M$3,$E$3)*-1,0)</f>
        <v>951.566553219865</v>
      </c>
      <c r="J233" s="175"/>
      <c r="IP233" s="1"/>
      <c r="IQ233" s="1"/>
      <c r="IR233" s="1"/>
      <c r="IS233" s="1"/>
      <c r="IT233" s="1"/>
      <c r="IU233" s="1"/>
    </row>
    <row r="234" s="123" customFormat="true" ht="12.75" hidden="false" customHeight="false" outlineLevel="0" collapsed="false">
      <c r="B234" s="188" t="n">
        <f aca="false">IF(C234&lt;=0,"",B233+1)</f>
        <v>217</v>
      </c>
      <c r="C234" s="189" t="n">
        <f aca="false">IF(C233&lt;1,0,$M$3-B233)</f>
        <v>24</v>
      </c>
      <c r="D234" s="194" t="n">
        <f aca="false">IF(C234=0,"",D233-F233)</f>
        <v>22368.6098268241</v>
      </c>
      <c r="E234" s="191" t="n">
        <f aca="false">IF(C234=0,"",D234*$E$4/12)</f>
        <v>37.2810163780402</v>
      </c>
      <c r="F234" s="190" t="n">
        <f aca="false">IF(C234=0,"",H234-E234)</f>
        <v>914.285536841825</v>
      </c>
      <c r="G234" s="192" t="n">
        <f aca="false">IF(C234=0,0,$E$9)</f>
        <v>54.8625</v>
      </c>
      <c r="H234" s="193" t="n">
        <f aca="false">IF(B234&lt;=$M$3,PMT($E$4/12,$M$3,$E$3)*-1,0)</f>
        <v>951.566553219865</v>
      </c>
      <c r="J234" s="175"/>
      <c r="IP234" s="1"/>
      <c r="IQ234" s="1"/>
      <c r="IR234" s="1"/>
      <c r="IS234" s="1"/>
      <c r="IT234" s="1"/>
      <c r="IU234" s="1"/>
    </row>
    <row r="235" s="123" customFormat="true" ht="12.75" hidden="false" customHeight="false" outlineLevel="0" collapsed="false">
      <c r="B235" s="188" t="n">
        <f aca="false">IF(C235&lt;=0,"",B234+1)</f>
        <v>218</v>
      </c>
      <c r="C235" s="189" t="n">
        <f aca="false">IF(C234&lt;1,0,$M$3-B234)</f>
        <v>23</v>
      </c>
      <c r="D235" s="194" t="n">
        <f aca="false">IF(C235=0,"",D234-F234)</f>
        <v>21454.3242899823</v>
      </c>
      <c r="E235" s="191" t="n">
        <f aca="false">IF(C235=0,"",D235*$E$4/12)</f>
        <v>35.7572071499705</v>
      </c>
      <c r="F235" s="190" t="n">
        <f aca="false">IF(C235=0,"",H235-E235)</f>
        <v>915.809346069895</v>
      </c>
      <c r="G235" s="192" t="n">
        <f aca="false">IF(C235=0,0,$E$9)</f>
        <v>54.8625</v>
      </c>
      <c r="H235" s="193" t="n">
        <f aca="false">IF(B235&lt;=$M$3,PMT($E$4/12,$M$3,$E$3)*-1,0)</f>
        <v>951.566553219865</v>
      </c>
      <c r="J235" s="175"/>
      <c r="IP235" s="1"/>
      <c r="IQ235" s="1"/>
      <c r="IR235" s="1"/>
      <c r="IS235" s="1"/>
      <c r="IT235" s="1"/>
      <c r="IU235" s="1"/>
    </row>
    <row r="236" s="123" customFormat="true" ht="12.75" hidden="false" customHeight="false" outlineLevel="0" collapsed="false">
      <c r="B236" s="188" t="n">
        <f aca="false">IF(C236&lt;=0,"",B235+1)</f>
        <v>219</v>
      </c>
      <c r="C236" s="189" t="n">
        <f aca="false">IF(C235&lt;1,0,$M$3-B235)</f>
        <v>22</v>
      </c>
      <c r="D236" s="194" t="n">
        <f aca="false">IF(C236=0,"",D235-F235)</f>
        <v>20538.5149439124</v>
      </c>
      <c r="E236" s="191" t="n">
        <f aca="false">IF(C236=0,"",D236*$E$4/12)</f>
        <v>34.230858239854</v>
      </c>
      <c r="F236" s="190" t="n">
        <f aca="false">IF(C236=0,"",H236-E236)</f>
        <v>917.335694980011</v>
      </c>
      <c r="G236" s="192" t="n">
        <f aca="false">IF(C236=0,0,$E$9)</f>
        <v>54.8625</v>
      </c>
      <c r="H236" s="193" t="n">
        <f aca="false">IF(B236&lt;=$M$3,PMT($E$4/12,$M$3,$E$3)*-1,0)</f>
        <v>951.566553219865</v>
      </c>
      <c r="J236" s="175"/>
      <c r="IP236" s="1"/>
      <c r="IQ236" s="1"/>
      <c r="IR236" s="1"/>
      <c r="IS236" s="1"/>
      <c r="IT236" s="1"/>
      <c r="IU236" s="1"/>
    </row>
    <row r="237" s="123" customFormat="true" ht="12.75" hidden="false" customHeight="false" outlineLevel="0" collapsed="false">
      <c r="B237" s="188" t="n">
        <f aca="false">IF(C237&lt;=0,"",B236+1)</f>
        <v>220</v>
      </c>
      <c r="C237" s="189" t="n">
        <f aca="false">IF(C236&lt;1,0,$M$3-B236)</f>
        <v>21</v>
      </c>
      <c r="D237" s="194" t="n">
        <f aca="false">IF(C237=0,"",D236-F236)</f>
        <v>19621.1792489324</v>
      </c>
      <c r="E237" s="191" t="n">
        <f aca="false">IF(C237=0,"",D237*$E$4/12)</f>
        <v>32.7019654148873</v>
      </c>
      <c r="F237" s="190" t="n">
        <f aca="false">IF(C237=0,"",H237-E237)</f>
        <v>918.864587804978</v>
      </c>
      <c r="G237" s="192" t="n">
        <f aca="false">IF(C237=0,0,$E$9)</f>
        <v>54.8625</v>
      </c>
      <c r="H237" s="193" t="n">
        <f aca="false">IF(B237&lt;=$M$3,PMT($E$4/12,$M$3,$E$3)*-1,0)</f>
        <v>951.566553219865</v>
      </c>
      <c r="J237" s="175"/>
      <c r="IP237" s="1"/>
      <c r="IQ237" s="1"/>
      <c r="IR237" s="1"/>
      <c r="IS237" s="1"/>
      <c r="IT237" s="1"/>
      <c r="IU237" s="1"/>
    </row>
    <row r="238" s="123" customFormat="true" ht="12.75" hidden="false" customHeight="false" outlineLevel="0" collapsed="false">
      <c r="B238" s="188" t="n">
        <f aca="false">IF(C238&lt;=0,"",B237+1)</f>
        <v>221</v>
      </c>
      <c r="C238" s="189" t="n">
        <f aca="false">IF(C237&lt;1,0,$M$3-B237)</f>
        <v>20</v>
      </c>
      <c r="D238" s="194" t="n">
        <f aca="false">IF(C238=0,"",D237-F237)</f>
        <v>18702.3146611274</v>
      </c>
      <c r="E238" s="191" t="n">
        <f aca="false">IF(C238=0,"",D238*$E$4/12)</f>
        <v>31.1705244352123</v>
      </c>
      <c r="F238" s="190" t="n">
        <f aca="false">IF(C238=0,"",H238-E238)</f>
        <v>920.396028784653</v>
      </c>
      <c r="G238" s="192" t="n">
        <f aca="false">IF(C238=0,0,$E$9)</f>
        <v>54.8625</v>
      </c>
      <c r="H238" s="193" t="n">
        <f aca="false">IF(B238&lt;=$M$3,PMT($E$4/12,$M$3,$E$3)*-1,0)</f>
        <v>951.566553219865</v>
      </c>
      <c r="J238" s="175"/>
      <c r="IP238" s="1"/>
      <c r="IQ238" s="1"/>
      <c r="IR238" s="1"/>
      <c r="IS238" s="1"/>
      <c r="IT238" s="1"/>
      <c r="IU238" s="1"/>
    </row>
    <row r="239" s="123" customFormat="true" ht="12.75" hidden="false" customHeight="false" outlineLevel="0" collapsed="false">
      <c r="B239" s="188" t="n">
        <f aca="false">IF(C239&lt;=0,"",B238+1)</f>
        <v>222</v>
      </c>
      <c r="C239" s="189" t="n">
        <f aca="false">IF(C238&lt;1,0,$M$3-B238)</f>
        <v>19</v>
      </c>
      <c r="D239" s="194" t="n">
        <f aca="false">IF(C239=0,"",D238-F238)</f>
        <v>17781.9186323427</v>
      </c>
      <c r="E239" s="191" t="n">
        <f aca="false">IF(C239=0,"",D239*$E$4/12)</f>
        <v>29.6365310539046</v>
      </c>
      <c r="F239" s="190" t="n">
        <f aca="false">IF(C239=0,"",H239-E239)</f>
        <v>921.930022165961</v>
      </c>
      <c r="G239" s="192" t="n">
        <f aca="false">IF(C239=0,0,$E$9)</f>
        <v>54.8625</v>
      </c>
      <c r="H239" s="193" t="n">
        <f aca="false">IF(B239&lt;=$M$3,PMT($E$4/12,$M$3,$E$3)*-1,0)</f>
        <v>951.566553219865</v>
      </c>
      <c r="J239" s="175"/>
      <c r="IP239" s="1"/>
      <c r="IQ239" s="1"/>
      <c r="IR239" s="1"/>
      <c r="IS239" s="1"/>
      <c r="IT239" s="1"/>
      <c r="IU239" s="1"/>
    </row>
    <row r="240" s="123" customFormat="true" ht="12.75" hidden="false" customHeight="false" outlineLevel="0" collapsed="false">
      <c r="B240" s="188" t="n">
        <f aca="false">IF(C240&lt;=0,"",B239+1)</f>
        <v>223</v>
      </c>
      <c r="C240" s="189" t="n">
        <f aca="false">IF(C239&lt;1,0,$M$3-B239)</f>
        <v>18</v>
      </c>
      <c r="D240" s="194" t="n">
        <f aca="false">IF(C240=0,"",D239-F239)</f>
        <v>16859.9886101768</v>
      </c>
      <c r="E240" s="191" t="n">
        <f aca="false">IF(C240=0,"",D240*$E$4/12)</f>
        <v>28.0999810169613</v>
      </c>
      <c r="F240" s="190" t="n">
        <f aca="false">IF(C240=0,"",H240-E240)</f>
        <v>923.466572202904</v>
      </c>
      <c r="G240" s="192" t="n">
        <f aca="false">IF(C240=0,0,$E$9)</f>
        <v>54.8625</v>
      </c>
      <c r="H240" s="193" t="n">
        <f aca="false">IF(B240&lt;=$M$3,PMT($E$4/12,$M$3,$E$3)*-1,0)</f>
        <v>951.566553219865</v>
      </c>
      <c r="J240" s="175"/>
      <c r="IP240" s="1"/>
      <c r="IQ240" s="1"/>
      <c r="IR240" s="1"/>
      <c r="IS240" s="1"/>
      <c r="IT240" s="1"/>
      <c r="IU240" s="1"/>
    </row>
    <row r="241" s="123" customFormat="true" ht="12.75" hidden="false" customHeight="false" outlineLevel="0" collapsed="false">
      <c r="B241" s="188" t="n">
        <f aca="false">IF(C241&lt;=0,"",B240+1)</f>
        <v>224</v>
      </c>
      <c r="C241" s="189" t="n">
        <f aca="false">IF(C240&lt;1,0,$M$3-B240)</f>
        <v>17</v>
      </c>
      <c r="D241" s="194" t="n">
        <f aca="false">IF(C241=0,"",D240-F240)</f>
        <v>15936.5220379739</v>
      </c>
      <c r="E241" s="191" t="n">
        <f aca="false">IF(C241=0,"",D241*$E$4/12)</f>
        <v>26.5608700632898</v>
      </c>
      <c r="F241" s="190" t="n">
        <f aca="false">IF(C241=0,"",H241-E241)</f>
        <v>925.005683156576</v>
      </c>
      <c r="G241" s="192" t="n">
        <f aca="false">IF(C241=0,0,$E$9)</f>
        <v>54.8625</v>
      </c>
      <c r="H241" s="193" t="n">
        <f aca="false">IF(B241&lt;=$M$3,PMT($E$4/12,$M$3,$E$3)*-1,0)</f>
        <v>951.566553219865</v>
      </c>
      <c r="J241" s="175"/>
      <c r="IP241" s="1"/>
      <c r="IQ241" s="1"/>
      <c r="IR241" s="1"/>
      <c r="IS241" s="1"/>
      <c r="IT241" s="1"/>
      <c r="IU241" s="1"/>
    </row>
    <row r="242" s="123" customFormat="true" ht="12.75" hidden="false" customHeight="false" outlineLevel="0" collapsed="false">
      <c r="B242" s="188" t="n">
        <f aca="false">IF(C242&lt;=0,"",B241+1)</f>
        <v>225</v>
      </c>
      <c r="C242" s="189" t="n">
        <f aca="false">IF(C241&lt;1,0,$M$3-B241)</f>
        <v>16</v>
      </c>
      <c r="D242" s="194" t="n">
        <f aca="false">IF(C242=0,"",D241-F241)</f>
        <v>15011.5163548173</v>
      </c>
      <c r="E242" s="191" t="n">
        <f aca="false">IF(C242=0,"",D242*$E$4/12)</f>
        <v>25.0191939246955</v>
      </c>
      <c r="F242" s="190" t="n">
        <f aca="false">IF(C242=0,"",H242-E242)</f>
        <v>926.54735929517</v>
      </c>
      <c r="G242" s="192" t="n">
        <f aca="false">IF(C242=0,0,$E$9)</f>
        <v>54.8625</v>
      </c>
      <c r="H242" s="193" t="n">
        <f aca="false">IF(B242&lt;=$M$3,PMT($E$4/12,$M$3,$E$3)*-1,0)</f>
        <v>951.566553219865</v>
      </c>
      <c r="J242" s="175"/>
      <c r="IP242" s="1"/>
      <c r="IQ242" s="1"/>
      <c r="IR242" s="1"/>
      <c r="IS242" s="1"/>
      <c r="IT242" s="1"/>
      <c r="IU242" s="1"/>
    </row>
    <row r="243" s="123" customFormat="true" ht="12.75" hidden="false" customHeight="false" outlineLevel="0" collapsed="false">
      <c r="B243" s="188" t="n">
        <f aca="false">IF(C243&lt;=0,"",B242+1)</f>
        <v>226</v>
      </c>
      <c r="C243" s="189" t="n">
        <f aca="false">IF(C242&lt;1,0,$M$3-B242)</f>
        <v>15</v>
      </c>
      <c r="D243" s="194" t="n">
        <f aca="false">IF(C243=0,"",D242-F242)</f>
        <v>14084.9689955221</v>
      </c>
      <c r="E243" s="191" t="n">
        <f aca="false">IF(C243=0,"",D243*$E$4/12)</f>
        <v>23.4749483258702</v>
      </c>
      <c r="F243" s="190" t="n">
        <f aca="false">IF(C243=0,"",H243-E243)</f>
        <v>928.091604893995</v>
      </c>
      <c r="G243" s="192" t="n">
        <f aca="false">IF(C243=0,0,$E$9)</f>
        <v>54.8625</v>
      </c>
      <c r="H243" s="193" t="n">
        <f aca="false">IF(B243&lt;=$M$3,PMT($E$4/12,$M$3,$E$3)*-1,0)</f>
        <v>951.566553219865</v>
      </c>
      <c r="J243" s="175"/>
      <c r="IP243" s="1"/>
      <c r="IQ243" s="1"/>
      <c r="IR243" s="1"/>
      <c r="IS243" s="1"/>
      <c r="IT243" s="1"/>
      <c r="IU243" s="1"/>
    </row>
    <row r="244" s="123" customFormat="true" ht="12.75" hidden="false" customHeight="false" outlineLevel="0" collapsed="false">
      <c r="B244" s="188" t="n">
        <f aca="false">IF(C244&lt;=0,"",B243+1)</f>
        <v>227</v>
      </c>
      <c r="C244" s="189" t="n">
        <f aca="false">IF(C243&lt;1,0,$M$3-B243)</f>
        <v>14</v>
      </c>
      <c r="D244" s="194" t="n">
        <f aca="false">IF(C244=0,"",D243-F243)</f>
        <v>13156.8773906281</v>
      </c>
      <c r="E244" s="191" t="n">
        <f aca="false">IF(C244=0,"",D244*$E$4/12)</f>
        <v>21.9281289843802</v>
      </c>
      <c r="F244" s="190" t="n">
        <f aca="false">IF(C244=0,"",H244-E244)</f>
        <v>929.638424235485</v>
      </c>
      <c r="G244" s="192" t="n">
        <f aca="false">IF(C244=0,0,$E$9)</f>
        <v>54.8625</v>
      </c>
      <c r="H244" s="193" t="n">
        <f aca="false">IF(B244&lt;=$M$3,PMT($E$4/12,$M$3,$E$3)*-1,0)</f>
        <v>951.566553219865</v>
      </c>
      <c r="J244" s="175"/>
      <c r="IP244" s="1"/>
      <c r="IQ244" s="1"/>
      <c r="IR244" s="1"/>
      <c r="IS244" s="1"/>
      <c r="IT244" s="1"/>
      <c r="IU244" s="1"/>
    </row>
    <row r="245" s="123" customFormat="true" ht="12.75" hidden="false" customHeight="false" outlineLevel="0" collapsed="false">
      <c r="B245" s="188" t="n">
        <f aca="false">IF(C245&lt;=0,"",B244+1)</f>
        <v>228</v>
      </c>
      <c r="C245" s="189" t="n">
        <f aca="false">IF(C244&lt;1,0,$M$3-B244)</f>
        <v>13</v>
      </c>
      <c r="D245" s="194" t="n">
        <f aca="false">IF(C245=0,"",D244-F244)</f>
        <v>12227.2389663926</v>
      </c>
      <c r="E245" s="191" t="n">
        <f aca="false">IF(C245=0,"",D245*$E$4/12)</f>
        <v>20.3787316106544</v>
      </c>
      <c r="F245" s="190" t="n">
        <f aca="false">IF(C245=0,"",H245-E245)</f>
        <v>931.187821609211</v>
      </c>
      <c r="G245" s="192" t="n">
        <f aca="false">IF(C245=0,0,$E$9)</f>
        <v>54.8625</v>
      </c>
      <c r="H245" s="193" t="n">
        <f aca="false">IF(B245&lt;=$M$3,PMT($E$4/12,$M$3,$E$3)*-1,0)</f>
        <v>951.566553219865</v>
      </c>
      <c r="J245" s="175"/>
      <c r="IP245" s="1"/>
      <c r="IQ245" s="1"/>
      <c r="IR245" s="1"/>
      <c r="IS245" s="1"/>
      <c r="IT245" s="1"/>
      <c r="IU245" s="1"/>
    </row>
    <row r="246" s="123" customFormat="true" ht="12.75" hidden="false" customHeight="false" outlineLevel="0" collapsed="false">
      <c r="B246" s="188" t="n">
        <f aca="false">IF(C246&lt;=0,"",B245+1)</f>
        <v>229</v>
      </c>
      <c r="C246" s="189" t="n">
        <f aca="false">IF(C245&lt;1,0,$M$3-B245)</f>
        <v>12</v>
      </c>
      <c r="D246" s="194" t="n">
        <f aca="false">IF(C246=0,"",D245-F245)</f>
        <v>11296.0511447834</v>
      </c>
      <c r="E246" s="191" t="n">
        <f aca="false">IF(C246=0,"",D246*$E$4/12)</f>
        <v>18.8267519079724</v>
      </c>
      <c r="F246" s="190" t="n">
        <f aca="false">IF(C246=0,"",H246-E246)</f>
        <v>932.739801311893</v>
      </c>
      <c r="G246" s="192" t="n">
        <f aca="false">IF(C246=0,0,$E$9)</f>
        <v>54.8625</v>
      </c>
      <c r="H246" s="193" t="n">
        <f aca="false">IF(B246&lt;=$M$3,PMT($E$4/12,$M$3,$E$3)*-1,0)</f>
        <v>951.566553219865</v>
      </c>
      <c r="J246" s="175"/>
      <c r="IP246" s="1"/>
      <c r="IQ246" s="1"/>
      <c r="IR246" s="1"/>
      <c r="IS246" s="1"/>
      <c r="IT246" s="1"/>
      <c r="IU246" s="1"/>
    </row>
    <row r="247" s="123" customFormat="true" ht="12.75" hidden="false" customHeight="false" outlineLevel="0" collapsed="false">
      <c r="B247" s="188" t="n">
        <f aca="false">IF(C247&lt;=0,"",B246+1)</f>
        <v>230</v>
      </c>
      <c r="C247" s="189" t="n">
        <f aca="false">IF(C246&lt;1,0,$M$3-B246)</f>
        <v>11</v>
      </c>
      <c r="D247" s="194" t="n">
        <f aca="false">IF(C247=0,"",D246-F246)</f>
        <v>10363.3113434715</v>
      </c>
      <c r="E247" s="191" t="n">
        <f aca="false">IF(C247=0,"",D247*$E$4/12)</f>
        <v>17.2721855724526</v>
      </c>
      <c r="F247" s="190" t="n">
        <f aca="false">IF(C247=0,"",H247-E247)</f>
        <v>934.294367647413</v>
      </c>
      <c r="G247" s="192" t="n">
        <f aca="false">IF(C247=0,0,$E$9)</f>
        <v>54.8625</v>
      </c>
      <c r="H247" s="193" t="n">
        <f aca="false">IF(B247&lt;=$M$3,PMT($E$4/12,$M$3,$E$3)*-1,0)</f>
        <v>951.566553219865</v>
      </c>
      <c r="J247" s="175"/>
      <c r="IP247" s="1"/>
      <c r="IQ247" s="1"/>
      <c r="IR247" s="1"/>
      <c r="IS247" s="1"/>
      <c r="IT247" s="1"/>
      <c r="IU247" s="1"/>
    </row>
    <row r="248" s="123" customFormat="true" ht="12.75" hidden="false" customHeight="false" outlineLevel="0" collapsed="false">
      <c r="B248" s="188" t="n">
        <f aca="false">IF(C248&lt;=0,"",B247+1)</f>
        <v>231</v>
      </c>
      <c r="C248" s="189" t="n">
        <f aca="false">IF(C247&lt;1,0,$M$3-B247)</f>
        <v>10</v>
      </c>
      <c r="D248" s="194" t="n">
        <f aca="false">IF(C248=0,"",D247-F247)</f>
        <v>9429.01697582413</v>
      </c>
      <c r="E248" s="191" t="n">
        <f aca="false">IF(C248=0,"",D248*$E$4/12)</f>
        <v>15.7150282930402</v>
      </c>
      <c r="F248" s="190" t="n">
        <f aca="false">IF(C248=0,"",H248-E248)</f>
        <v>935.851524926825</v>
      </c>
      <c r="G248" s="192" t="n">
        <f aca="false">IF(C248=0,0,$E$9)</f>
        <v>54.8625</v>
      </c>
      <c r="H248" s="193" t="n">
        <f aca="false">IF(B248&lt;=$M$3,PMT($E$4/12,$M$3,$E$3)*-1,0)</f>
        <v>951.566553219865</v>
      </c>
      <c r="J248" s="175"/>
      <c r="IP248" s="1"/>
      <c r="IQ248" s="1"/>
      <c r="IR248" s="1"/>
      <c r="IS248" s="1"/>
      <c r="IT248" s="1"/>
      <c r="IU248" s="1"/>
    </row>
    <row r="249" s="123" customFormat="true" ht="12.75" hidden="false" customHeight="false" outlineLevel="0" collapsed="false">
      <c r="B249" s="188" t="n">
        <f aca="false">IF(C249&lt;=0,"",B248+1)</f>
        <v>232</v>
      </c>
      <c r="C249" s="189" t="n">
        <f aca="false">IF(C248&lt;1,0,$M$3-B248)</f>
        <v>9</v>
      </c>
      <c r="D249" s="194" t="n">
        <f aca="false">IF(C249=0,"",D248-F248)</f>
        <v>8493.1654508973</v>
      </c>
      <c r="E249" s="191" t="n">
        <f aca="false">IF(C249=0,"",D249*$E$4/12)</f>
        <v>14.1552757514955</v>
      </c>
      <c r="F249" s="190" t="n">
        <f aca="false">IF(C249=0,"",H249-E249)</f>
        <v>937.41127746837</v>
      </c>
      <c r="G249" s="192" t="n">
        <f aca="false">IF(C249=0,0,$E$9)</f>
        <v>54.8625</v>
      </c>
      <c r="H249" s="193" t="n">
        <f aca="false">IF(B249&lt;=$M$3,PMT($E$4/12,$M$3,$E$3)*-1,0)</f>
        <v>951.566553219865</v>
      </c>
      <c r="J249" s="175"/>
      <c r="IP249" s="1"/>
      <c r="IQ249" s="1"/>
      <c r="IR249" s="1"/>
      <c r="IS249" s="1"/>
      <c r="IT249" s="1"/>
      <c r="IU249" s="1"/>
    </row>
    <row r="250" s="123" customFormat="true" ht="12.75" hidden="false" customHeight="false" outlineLevel="0" collapsed="false">
      <c r="B250" s="188" t="n">
        <f aca="false">IF(C250&lt;=0,"",B249+1)</f>
        <v>233</v>
      </c>
      <c r="C250" s="189" t="n">
        <f aca="false">IF(C249&lt;1,0,$M$3-B249)</f>
        <v>8</v>
      </c>
      <c r="D250" s="194" t="n">
        <f aca="false">IF(C250=0,"",D249-F249)</f>
        <v>7555.75417342893</v>
      </c>
      <c r="E250" s="191" t="n">
        <f aca="false">IF(C250=0,"",D250*$E$4/12)</f>
        <v>12.5929236223816</v>
      </c>
      <c r="F250" s="190" t="n">
        <f aca="false">IF(C250=0,"",H250-E250)</f>
        <v>938.973629597484</v>
      </c>
      <c r="G250" s="192" t="n">
        <f aca="false">IF(C250=0,0,$E$9)</f>
        <v>54.8625</v>
      </c>
      <c r="H250" s="193" t="n">
        <f aca="false">IF(B250&lt;=$M$3,PMT($E$4/12,$M$3,$E$3)*-1,0)</f>
        <v>951.566553219865</v>
      </c>
      <c r="J250" s="175"/>
      <c r="IP250" s="1"/>
      <c r="IQ250" s="1"/>
      <c r="IR250" s="1"/>
      <c r="IS250" s="1"/>
      <c r="IT250" s="1"/>
      <c r="IU250" s="1"/>
    </row>
    <row r="251" s="123" customFormat="true" ht="12.75" hidden="false" customHeight="false" outlineLevel="0" collapsed="false">
      <c r="B251" s="188" t="n">
        <f aca="false">IF(C251&lt;=0,"",B250+1)</f>
        <v>234</v>
      </c>
      <c r="C251" s="189" t="n">
        <f aca="false">IF(C250&lt;1,0,$M$3-B250)</f>
        <v>7</v>
      </c>
      <c r="D251" s="194" t="n">
        <f aca="false">IF(C251=0,"",D250-F250)</f>
        <v>6616.78054383145</v>
      </c>
      <c r="E251" s="191" t="n">
        <f aca="false">IF(C251=0,"",D251*$E$4/12)</f>
        <v>11.0279675730524</v>
      </c>
      <c r="F251" s="190" t="n">
        <f aca="false">IF(C251=0,"",H251-E251)</f>
        <v>940.538585646813</v>
      </c>
      <c r="G251" s="192" t="n">
        <f aca="false">IF(C251=0,0,$E$9)</f>
        <v>54.8625</v>
      </c>
      <c r="H251" s="193" t="n">
        <f aca="false">IF(B251&lt;=$M$3,PMT($E$4/12,$M$3,$E$3)*-1,0)</f>
        <v>951.566553219865</v>
      </c>
      <c r="J251" s="175"/>
      <c r="IP251" s="1"/>
      <c r="IQ251" s="1"/>
      <c r="IR251" s="1"/>
      <c r="IS251" s="1"/>
      <c r="IT251" s="1"/>
      <c r="IU251" s="1"/>
    </row>
    <row r="252" s="123" customFormat="true" ht="12.75" hidden="false" customHeight="false" outlineLevel="0" collapsed="false">
      <c r="B252" s="188" t="n">
        <f aca="false">IF(C252&lt;=0,"",B251+1)</f>
        <v>235</v>
      </c>
      <c r="C252" s="189" t="n">
        <f aca="false">IF(C251&lt;1,0,$M$3-B251)</f>
        <v>6</v>
      </c>
      <c r="D252" s="194" t="n">
        <f aca="false">IF(C252=0,"",D251-F251)</f>
        <v>5676.24195818463</v>
      </c>
      <c r="E252" s="191" t="n">
        <f aca="false">IF(C252=0,"",D252*$E$4/12)</f>
        <v>9.46040326364106</v>
      </c>
      <c r="F252" s="190" t="n">
        <f aca="false">IF(C252=0,"",H252-E252)</f>
        <v>942.106149956224</v>
      </c>
      <c r="G252" s="192" t="n">
        <f aca="false">IF(C252=0,0,$E$9)</f>
        <v>54.8625</v>
      </c>
      <c r="H252" s="193" t="n">
        <f aca="false">IF(B252&lt;=$M$3,PMT($E$4/12,$M$3,$E$3)*-1,0)</f>
        <v>951.566553219865</v>
      </c>
      <c r="J252" s="175"/>
      <c r="IP252" s="1"/>
      <c r="IQ252" s="1"/>
      <c r="IR252" s="1"/>
      <c r="IS252" s="1"/>
      <c r="IT252" s="1"/>
      <c r="IU252" s="1"/>
    </row>
    <row r="253" s="123" customFormat="true" ht="12.75" hidden="false" customHeight="false" outlineLevel="0" collapsed="false">
      <c r="B253" s="188" t="n">
        <f aca="false">IF(C253&lt;=0,"",B252+1)</f>
        <v>236</v>
      </c>
      <c r="C253" s="189" t="n">
        <f aca="false">IF(C252&lt;1,0,$M$3-B252)</f>
        <v>5</v>
      </c>
      <c r="D253" s="194" t="n">
        <f aca="false">IF(C253=0,"",D252-F252)</f>
        <v>4734.13580822841</v>
      </c>
      <c r="E253" s="191" t="n">
        <f aca="false">IF(C253=0,"",D253*$E$4/12)</f>
        <v>7.89022634704735</v>
      </c>
      <c r="F253" s="190" t="n">
        <f aca="false">IF(C253=0,"",H253-E253)</f>
        <v>943.676326872818</v>
      </c>
      <c r="G253" s="192" t="n">
        <f aca="false">IF(C253=0,0,$E$9)</f>
        <v>54.8625</v>
      </c>
      <c r="H253" s="193" t="n">
        <f aca="false">IF(B253&lt;=$M$3,PMT($E$4/12,$M$3,$E$3)*-1,0)</f>
        <v>951.566553219865</v>
      </c>
      <c r="J253" s="175"/>
      <c r="IP253" s="1"/>
      <c r="IQ253" s="1"/>
      <c r="IR253" s="1"/>
      <c r="IS253" s="1"/>
      <c r="IT253" s="1"/>
      <c r="IU253" s="1"/>
    </row>
    <row r="254" s="123" customFormat="true" ht="12.75" hidden="false" customHeight="false" outlineLevel="0" collapsed="false">
      <c r="B254" s="188" t="n">
        <f aca="false">IF(C254&lt;=0,"",B253+1)</f>
        <v>237</v>
      </c>
      <c r="C254" s="189" t="n">
        <f aca="false">IF(C253&lt;1,0,$M$3-B253)</f>
        <v>4</v>
      </c>
      <c r="D254" s="194" t="n">
        <f aca="false">IF(C254=0,"",D253-F253)</f>
        <v>3790.45948135559</v>
      </c>
      <c r="E254" s="191" t="n">
        <f aca="false">IF(C254=0,"",D254*$E$4/12)</f>
        <v>6.31743246892599</v>
      </c>
      <c r="F254" s="190" t="n">
        <f aca="false">IF(C254=0,"",H254-E254)</f>
        <v>945.249120750939</v>
      </c>
      <c r="G254" s="192" t="n">
        <f aca="false">IF(C254=0,0,$E$9)</f>
        <v>54.8625</v>
      </c>
      <c r="H254" s="193" t="n">
        <f aca="false">IF(B254&lt;=$M$3,PMT($E$4/12,$M$3,$E$3)*-1,0)</f>
        <v>951.566553219865</v>
      </c>
      <c r="J254" s="175"/>
      <c r="IP254" s="1"/>
      <c r="IQ254" s="1"/>
      <c r="IR254" s="1"/>
      <c r="IS254" s="1"/>
      <c r="IT254" s="1"/>
      <c r="IU254" s="1"/>
    </row>
    <row r="255" s="123" customFormat="true" ht="12.75" hidden="false" customHeight="false" outlineLevel="0" collapsed="false">
      <c r="B255" s="188" t="n">
        <f aca="false">IF(C255&lt;=0,"",B254+1)</f>
        <v>238</v>
      </c>
      <c r="C255" s="189" t="n">
        <f aca="false">IF(C254&lt;1,0,$M$3-B254)</f>
        <v>3</v>
      </c>
      <c r="D255" s="194" t="n">
        <f aca="false">IF(C255=0,"",D254-F254)</f>
        <v>2845.21036060465</v>
      </c>
      <c r="E255" s="191" t="n">
        <f aca="false">IF(C255=0,"",D255*$E$4/12)</f>
        <v>4.74201726767442</v>
      </c>
      <c r="F255" s="190" t="n">
        <f aca="false">IF(C255=0,"",H255-E255)</f>
        <v>946.824535952191</v>
      </c>
      <c r="G255" s="192" t="n">
        <f aca="false">IF(C255=0,0,$E$9)</f>
        <v>54.8625</v>
      </c>
      <c r="H255" s="193" t="n">
        <f aca="false">IF(B255&lt;=$M$3,PMT($E$4/12,$M$3,$E$3)*-1,0)</f>
        <v>951.566553219865</v>
      </c>
      <c r="J255" s="175"/>
      <c r="IP255" s="1"/>
      <c r="IQ255" s="1"/>
      <c r="IR255" s="1"/>
      <c r="IS255" s="1"/>
      <c r="IT255" s="1"/>
      <c r="IU255" s="1"/>
    </row>
    <row r="256" s="123" customFormat="true" ht="12.75" hidden="false" customHeight="false" outlineLevel="0" collapsed="false">
      <c r="B256" s="188" t="n">
        <f aca="false">IF(C256&lt;=0,"",B255+1)</f>
        <v>239</v>
      </c>
      <c r="C256" s="189" t="n">
        <f aca="false">IF(C255&lt;1,0,$M$3-B255)</f>
        <v>2</v>
      </c>
      <c r="D256" s="194" t="n">
        <f aca="false">IF(C256=0,"",D255-F255)</f>
        <v>1898.38582465246</v>
      </c>
      <c r="E256" s="191" t="n">
        <f aca="false">IF(C256=0,"",D256*$E$4/12)</f>
        <v>3.16397637442077</v>
      </c>
      <c r="F256" s="190" t="n">
        <f aca="false">IF(C256=0,"",H256-E256)</f>
        <v>948.402576845445</v>
      </c>
      <c r="G256" s="192" t="n">
        <f aca="false">IF(C256=0,0,$E$9)</f>
        <v>54.8625</v>
      </c>
      <c r="H256" s="193" t="n">
        <f aca="false">IF(B256&lt;=$M$3,PMT($E$4/12,$M$3,$E$3)*-1,0)</f>
        <v>951.566553219865</v>
      </c>
      <c r="J256" s="175"/>
      <c r="IP256" s="1"/>
      <c r="IQ256" s="1"/>
      <c r="IR256" s="1"/>
      <c r="IS256" s="1"/>
      <c r="IT256" s="1"/>
      <c r="IU256" s="1"/>
    </row>
    <row r="257" s="123" customFormat="true" ht="12.75" hidden="false" customHeight="false" outlineLevel="0" collapsed="false">
      <c r="B257" s="188" t="n">
        <f aca="false">IF(C257&lt;=0,"",B256+1)</f>
        <v>240</v>
      </c>
      <c r="C257" s="189" t="n">
        <f aca="false">IF(C256&lt;1,0,$M$3-B256)</f>
        <v>1</v>
      </c>
      <c r="D257" s="194" t="n">
        <f aca="false">IF(C257=0,"",D256-F256)</f>
        <v>949.983247807017</v>
      </c>
      <c r="E257" s="191" t="n">
        <f aca="false">IF(C257=0,"",D257*$E$4/12)</f>
        <v>1.58330541301169</v>
      </c>
      <c r="F257" s="190" t="n">
        <f aca="false">IF(C257=0,"",H257-E257)</f>
        <v>949.983247806854</v>
      </c>
      <c r="G257" s="192" t="n">
        <f aca="false">IF(C257=0,0,$E$9)</f>
        <v>54.8625</v>
      </c>
      <c r="H257" s="193" t="n">
        <f aca="false">IF(B257&lt;=$M$3,PMT($E$4/12,$M$3,$E$3)*-1,0)</f>
        <v>951.566553219865</v>
      </c>
      <c r="J257" s="175"/>
      <c r="IP257" s="1"/>
      <c r="IQ257" s="1"/>
      <c r="IR257" s="1"/>
      <c r="IS257" s="1"/>
      <c r="IT257" s="1"/>
      <c r="IU257" s="1"/>
    </row>
    <row r="258" s="123" customFormat="true" ht="12.75" hidden="false" customHeight="false" outlineLevel="0" collapsed="false">
      <c r="B258" s="188" t="str">
        <f aca="false">IF(C258&lt;=0,"",B257+1)</f>
        <v/>
      </c>
      <c r="C258" s="189" t="n">
        <f aca="false">IF(C257&lt;1,0,$M$3-B257)</f>
        <v>0</v>
      </c>
      <c r="D258" s="194" t="str">
        <f aca="false">IF(C258=0,"",D257-F257)</f>
        <v/>
      </c>
      <c r="E258" s="191" t="str">
        <f aca="false">IF(C258=0,"",D258*$E$4/12)</f>
        <v/>
      </c>
      <c r="F258" s="190" t="str">
        <f aca="false">IF(C258=0,"",H258-E258)</f>
        <v/>
      </c>
      <c r="G258" s="192" t="n">
        <f aca="false">IF(C258=0,0,$E$9)</f>
        <v>0</v>
      </c>
      <c r="H258" s="193" t="n">
        <f aca="false">IF(B258&lt;=$M$3,PMT($E$4/12,$M$3,$E$3)*-1,0)</f>
        <v>0</v>
      </c>
      <c r="J258" s="175"/>
      <c r="IP258" s="1"/>
      <c r="IQ258" s="1"/>
      <c r="IR258" s="1"/>
      <c r="IS258" s="1"/>
      <c r="IT258" s="1"/>
      <c r="IU258" s="1"/>
    </row>
    <row r="259" s="123" customFormat="true" ht="12.75" hidden="false" customHeight="false" outlineLevel="0" collapsed="false">
      <c r="B259" s="188" t="str">
        <f aca="false">IF(C259&lt;=0,"",B258+1)</f>
        <v/>
      </c>
      <c r="C259" s="189" t="n">
        <f aca="false">IF(C258&lt;1,0,$M$3-B258)</f>
        <v>0</v>
      </c>
      <c r="D259" s="194" t="str">
        <f aca="false">IF(C259=0,"",D258-F258)</f>
        <v/>
      </c>
      <c r="E259" s="191" t="str">
        <f aca="false">IF(C259=0,"",D259*$E$4/12)</f>
        <v/>
      </c>
      <c r="F259" s="190" t="str">
        <f aca="false">IF(C259=0,"",H259-E259)</f>
        <v/>
      </c>
      <c r="G259" s="192" t="n">
        <f aca="false">IF(C259=0,0,$E$9)</f>
        <v>0</v>
      </c>
      <c r="H259" s="193" t="n">
        <f aca="false">IF(B259&lt;=$M$3,PMT($E$4/12,$M$3,$E$3)*-1,0)</f>
        <v>0</v>
      </c>
      <c r="J259" s="175"/>
      <c r="IP259" s="1"/>
      <c r="IQ259" s="1"/>
      <c r="IR259" s="1"/>
      <c r="IS259" s="1"/>
      <c r="IT259" s="1"/>
      <c r="IU259" s="1"/>
    </row>
    <row r="260" s="123" customFormat="true" ht="12.75" hidden="false" customHeight="false" outlineLevel="0" collapsed="false">
      <c r="B260" s="188" t="str">
        <f aca="false">IF(C260&lt;=0,"",B259+1)</f>
        <v/>
      </c>
      <c r="C260" s="189" t="n">
        <f aca="false">IF(C259&lt;1,0,$M$3-B259)</f>
        <v>0</v>
      </c>
      <c r="D260" s="194" t="str">
        <f aca="false">IF(C260=0,"",D259-F259)</f>
        <v/>
      </c>
      <c r="E260" s="191" t="str">
        <f aca="false">IF(C260=0,"",D260*$E$4/12)</f>
        <v/>
      </c>
      <c r="F260" s="190" t="str">
        <f aca="false">IF(C260=0,"",H260-E260)</f>
        <v/>
      </c>
      <c r="G260" s="192" t="n">
        <f aca="false">IF(C260=0,0,$E$9)</f>
        <v>0</v>
      </c>
      <c r="H260" s="193" t="n">
        <f aca="false">IF(B260&lt;=$M$3,PMT($E$4/12,$M$3,$E$3)*-1,0)</f>
        <v>0</v>
      </c>
      <c r="J260" s="175"/>
      <c r="IP260" s="1"/>
      <c r="IQ260" s="1"/>
      <c r="IR260" s="1"/>
      <c r="IS260" s="1"/>
      <c r="IT260" s="1"/>
      <c r="IU260" s="1"/>
    </row>
    <row r="261" s="123" customFormat="true" ht="12.75" hidden="false" customHeight="false" outlineLevel="0" collapsed="false">
      <c r="B261" s="188" t="str">
        <f aca="false">IF(C261&lt;=0,"",B260+1)</f>
        <v/>
      </c>
      <c r="C261" s="189" t="n">
        <f aca="false">IF(C260&lt;1,0,$M$3-B260)</f>
        <v>0</v>
      </c>
      <c r="D261" s="194" t="str">
        <f aca="false">IF(C261=0,"",D260-F260)</f>
        <v/>
      </c>
      <c r="E261" s="191" t="str">
        <f aca="false">IF(C261=0,"",D261*$E$4/12)</f>
        <v/>
      </c>
      <c r="F261" s="190" t="str">
        <f aca="false">IF(C261=0,"",H261-E261)</f>
        <v/>
      </c>
      <c r="G261" s="192" t="n">
        <f aca="false">IF(C261=0,0,$E$9)</f>
        <v>0</v>
      </c>
      <c r="H261" s="193" t="n">
        <f aca="false">IF(B261&lt;=$M$3,PMT($E$4/12,$M$3,$E$3)*-1,0)</f>
        <v>0</v>
      </c>
      <c r="J261" s="175"/>
      <c r="IP261" s="1"/>
      <c r="IQ261" s="1"/>
      <c r="IR261" s="1"/>
      <c r="IS261" s="1"/>
      <c r="IT261" s="1"/>
      <c r="IU261" s="1"/>
    </row>
    <row r="262" s="123" customFormat="true" ht="12.75" hidden="false" customHeight="false" outlineLevel="0" collapsed="false">
      <c r="B262" s="188" t="str">
        <f aca="false">IF(C262&lt;=0,"",B261+1)</f>
        <v/>
      </c>
      <c r="C262" s="189" t="n">
        <f aca="false">IF(C261&lt;1,0,$M$3-B261)</f>
        <v>0</v>
      </c>
      <c r="D262" s="194" t="str">
        <f aca="false">IF(C262=0,"",D261-F261)</f>
        <v/>
      </c>
      <c r="E262" s="191" t="str">
        <f aca="false">IF(C262=0,"",D262*$E$4/12)</f>
        <v/>
      </c>
      <c r="F262" s="190" t="str">
        <f aca="false">IF(C262=0,"",H262-E262)</f>
        <v/>
      </c>
      <c r="G262" s="192" t="n">
        <f aca="false">IF(C262=0,0,$E$9)</f>
        <v>0</v>
      </c>
      <c r="H262" s="193" t="n">
        <f aca="false">IF(B262&lt;=$M$3,PMT($E$4/12,$M$3,$E$3)*-1,0)</f>
        <v>0</v>
      </c>
      <c r="J262" s="175"/>
      <c r="IP262" s="1"/>
      <c r="IQ262" s="1"/>
      <c r="IR262" s="1"/>
      <c r="IS262" s="1"/>
      <c r="IT262" s="1"/>
      <c r="IU262" s="1"/>
    </row>
    <row r="263" s="123" customFormat="true" ht="12.75" hidden="false" customHeight="false" outlineLevel="0" collapsed="false">
      <c r="B263" s="188" t="str">
        <f aca="false">IF(C263&lt;=0,"",B262+1)</f>
        <v/>
      </c>
      <c r="C263" s="189" t="n">
        <f aca="false">IF(C262&lt;1,0,$M$3-B262)</f>
        <v>0</v>
      </c>
      <c r="D263" s="194" t="str">
        <f aca="false">IF(C263=0,"",D262-F262)</f>
        <v/>
      </c>
      <c r="E263" s="191" t="str">
        <f aca="false">IF(C263=0,"",D263*$E$4/12)</f>
        <v/>
      </c>
      <c r="F263" s="190" t="str">
        <f aca="false">IF(C263=0,"",H263-E263)</f>
        <v/>
      </c>
      <c r="G263" s="192" t="n">
        <f aca="false">IF(C263=0,0,$E$9)</f>
        <v>0</v>
      </c>
      <c r="H263" s="193" t="n">
        <f aca="false">IF(B263&lt;=$M$3,PMT($E$4/12,$M$3,$E$3)*-1,0)</f>
        <v>0</v>
      </c>
      <c r="J263" s="175"/>
      <c r="IP263" s="1"/>
      <c r="IQ263" s="1"/>
      <c r="IR263" s="1"/>
      <c r="IS263" s="1"/>
      <c r="IT263" s="1"/>
      <c r="IU263" s="1"/>
    </row>
    <row r="264" s="123" customFormat="true" ht="12.75" hidden="false" customHeight="false" outlineLevel="0" collapsed="false">
      <c r="B264" s="188" t="str">
        <f aca="false">IF(C264&lt;=0,"",B263+1)</f>
        <v/>
      </c>
      <c r="C264" s="189" t="n">
        <f aca="false">IF(C263&lt;1,0,$M$3-B263)</f>
        <v>0</v>
      </c>
      <c r="D264" s="194" t="str">
        <f aca="false">IF(C264=0,"",D263-F263)</f>
        <v/>
      </c>
      <c r="E264" s="191" t="str">
        <f aca="false">IF(C264=0,"",D264*$E$4/12)</f>
        <v/>
      </c>
      <c r="F264" s="190" t="str">
        <f aca="false">IF(C264=0,"",H264-E264)</f>
        <v/>
      </c>
      <c r="G264" s="192" t="n">
        <f aca="false">IF(C264=0,0,$E$9)</f>
        <v>0</v>
      </c>
      <c r="H264" s="193" t="n">
        <f aca="false">IF(B264&lt;=$M$3,PMT($E$4/12,$M$3,$E$3)*-1,0)</f>
        <v>0</v>
      </c>
      <c r="J264" s="175"/>
      <c r="IP264" s="1"/>
      <c r="IQ264" s="1"/>
      <c r="IR264" s="1"/>
      <c r="IS264" s="1"/>
      <c r="IT264" s="1"/>
      <c r="IU264" s="1"/>
    </row>
    <row r="265" s="123" customFormat="true" ht="12.75" hidden="false" customHeight="false" outlineLevel="0" collapsed="false">
      <c r="B265" s="188" t="str">
        <f aca="false">IF(C265&lt;=0,"",B264+1)</f>
        <v/>
      </c>
      <c r="C265" s="189" t="n">
        <f aca="false">IF(C264&lt;1,0,$M$3-B264)</f>
        <v>0</v>
      </c>
      <c r="D265" s="194" t="str">
        <f aca="false">IF(C265=0,"",D264-F264)</f>
        <v/>
      </c>
      <c r="E265" s="191" t="str">
        <f aca="false">IF(C265=0,"",D265*$E$4/12)</f>
        <v/>
      </c>
      <c r="F265" s="190" t="str">
        <f aca="false">IF(C265=0,"",H265-E265)</f>
        <v/>
      </c>
      <c r="G265" s="192" t="n">
        <f aca="false">IF(C265=0,0,$E$9)</f>
        <v>0</v>
      </c>
      <c r="H265" s="193" t="n">
        <f aca="false">IF(B265&lt;=$M$3,PMT($E$4/12,$M$3,$E$3)*-1,0)</f>
        <v>0</v>
      </c>
      <c r="J265" s="175"/>
      <c r="IP265" s="1"/>
      <c r="IQ265" s="1"/>
      <c r="IR265" s="1"/>
      <c r="IS265" s="1"/>
      <c r="IT265" s="1"/>
      <c r="IU265" s="1"/>
    </row>
    <row r="266" s="123" customFormat="true" ht="12.75" hidden="false" customHeight="false" outlineLevel="0" collapsed="false">
      <c r="B266" s="188" t="str">
        <f aca="false">IF(C266&lt;=0,"",B265+1)</f>
        <v/>
      </c>
      <c r="C266" s="189" t="n">
        <f aca="false">IF(C265&lt;1,0,$M$3-B265)</f>
        <v>0</v>
      </c>
      <c r="D266" s="194" t="str">
        <f aca="false">IF(C266=0,"",D265-F265)</f>
        <v/>
      </c>
      <c r="E266" s="191" t="str">
        <f aca="false">IF(C266=0,"",D266*$E$4/12)</f>
        <v/>
      </c>
      <c r="F266" s="190" t="str">
        <f aca="false">IF(C266=0,"",H266-E266)</f>
        <v/>
      </c>
      <c r="G266" s="192" t="n">
        <f aca="false">IF(C266=0,0,$E$9)</f>
        <v>0</v>
      </c>
      <c r="H266" s="193" t="n">
        <f aca="false">IF(B266&lt;=$M$3,PMT($E$4/12,$M$3,$E$3)*-1,0)</f>
        <v>0</v>
      </c>
      <c r="J266" s="175"/>
      <c r="IP266" s="1"/>
      <c r="IQ266" s="1"/>
      <c r="IR266" s="1"/>
      <c r="IS266" s="1"/>
      <c r="IT266" s="1"/>
      <c r="IU266" s="1"/>
    </row>
    <row r="267" s="123" customFormat="true" ht="12.75" hidden="false" customHeight="false" outlineLevel="0" collapsed="false">
      <c r="B267" s="188" t="str">
        <f aca="false">IF(C267&lt;=0,"",B266+1)</f>
        <v/>
      </c>
      <c r="C267" s="189" t="n">
        <f aca="false">IF(C266&lt;1,0,$M$3-B266)</f>
        <v>0</v>
      </c>
      <c r="D267" s="194" t="str">
        <f aca="false">IF(C267=0,"",D266-F266)</f>
        <v/>
      </c>
      <c r="E267" s="191" t="str">
        <f aca="false">IF(C267=0,"",D267*$E$4/12)</f>
        <v/>
      </c>
      <c r="F267" s="190" t="str">
        <f aca="false">IF(C267=0,"",H267-E267)</f>
        <v/>
      </c>
      <c r="G267" s="192" t="n">
        <f aca="false">IF(C267=0,0,$E$9)</f>
        <v>0</v>
      </c>
      <c r="H267" s="193" t="n">
        <f aca="false">IF(B267&lt;=$M$3,PMT($E$4/12,$M$3,$E$3)*-1,0)</f>
        <v>0</v>
      </c>
      <c r="J267" s="175"/>
      <c r="IP267" s="1"/>
      <c r="IQ267" s="1"/>
      <c r="IR267" s="1"/>
      <c r="IS267" s="1"/>
      <c r="IT267" s="1"/>
      <c r="IU267" s="1"/>
    </row>
    <row r="268" s="123" customFormat="true" ht="12.75" hidden="false" customHeight="false" outlineLevel="0" collapsed="false">
      <c r="B268" s="188" t="str">
        <f aca="false">IF(C268&lt;=0,"",B267+1)</f>
        <v/>
      </c>
      <c r="C268" s="189" t="n">
        <f aca="false">IF(C267&lt;1,0,$M$3-B267)</f>
        <v>0</v>
      </c>
      <c r="D268" s="194" t="str">
        <f aca="false">IF(C268=0,"",D267-F267)</f>
        <v/>
      </c>
      <c r="E268" s="191" t="str">
        <f aca="false">IF(C268=0,"",D268*$E$4/12)</f>
        <v/>
      </c>
      <c r="F268" s="190" t="str">
        <f aca="false">IF(C268=0,"",H268-E268)</f>
        <v/>
      </c>
      <c r="G268" s="192" t="n">
        <f aca="false">IF(C268=0,0,$E$9)</f>
        <v>0</v>
      </c>
      <c r="H268" s="193" t="n">
        <f aca="false">IF(B268&lt;=$M$3,PMT($E$4/12,$M$3,$E$3)*-1,0)</f>
        <v>0</v>
      </c>
      <c r="J268" s="175"/>
      <c r="IP268" s="1"/>
      <c r="IQ268" s="1"/>
      <c r="IR268" s="1"/>
      <c r="IS268" s="1"/>
      <c r="IT268" s="1"/>
      <c r="IU268" s="1"/>
    </row>
    <row r="269" s="123" customFormat="true" ht="12.75" hidden="false" customHeight="false" outlineLevel="0" collapsed="false">
      <c r="B269" s="188" t="str">
        <f aca="false">IF(C269&lt;=0,"",B268+1)</f>
        <v/>
      </c>
      <c r="C269" s="189" t="n">
        <f aca="false">IF(C268&lt;1,0,$M$3-B268)</f>
        <v>0</v>
      </c>
      <c r="D269" s="194" t="str">
        <f aca="false">IF(C269=0,"",D268-F268)</f>
        <v/>
      </c>
      <c r="E269" s="191" t="str">
        <f aca="false">IF(C269=0,"",D269*$E$4/12)</f>
        <v/>
      </c>
      <c r="F269" s="190" t="str">
        <f aca="false">IF(C269=0,"",H269-E269)</f>
        <v/>
      </c>
      <c r="G269" s="192" t="n">
        <f aca="false">IF(C269=0,0,$E$9)</f>
        <v>0</v>
      </c>
      <c r="H269" s="193" t="n">
        <f aca="false">IF(B269&lt;=$M$3,PMT($E$4/12,$M$3,$E$3)*-1,0)</f>
        <v>0</v>
      </c>
      <c r="J269" s="175"/>
      <c r="IP269" s="1"/>
      <c r="IQ269" s="1"/>
      <c r="IR269" s="1"/>
      <c r="IS269" s="1"/>
      <c r="IT269" s="1"/>
      <c r="IU269" s="1"/>
    </row>
    <row r="270" s="123" customFormat="true" ht="12.75" hidden="false" customHeight="false" outlineLevel="0" collapsed="false">
      <c r="B270" s="188" t="str">
        <f aca="false">IF(C270&lt;=0,"",B269+1)</f>
        <v/>
      </c>
      <c r="C270" s="189" t="n">
        <f aca="false">IF(C269&lt;1,0,$M$3-B269)</f>
        <v>0</v>
      </c>
      <c r="D270" s="194" t="str">
        <f aca="false">IF(C270=0,"",D269-F269)</f>
        <v/>
      </c>
      <c r="E270" s="191" t="str">
        <f aca="false">IF(C270=0,"",D270*$E$4/12)</f>
        <v/>
      </c>
      <c r="F270" s="190" t="str">
        <f aca="false">IF(C270=0,"",H270-E270)</f>
        <v/>
      </c>
      <c r="G270" s="192" t="n">
        <f aca="false">IF(C270=0,0,$E$9)</f>
        <v>0</v>
      </c>
      <c r="H270" s="193" t="n">
        <f aca="false">IF(B270&lt;=$M$3,PMT($E$4/12,$M$3,$E$3)*-1,0)</f>
        <v>0</v>
      </c>
      <c r="J270" s="175"/>
      <c r="IP270" s="1"/>
      <c r="IQ270" s="1"/>
      <c r="IR270" s="1"/>
      <c r="IS270" s="1"/>
      <c r="IT270" s="1"/>
      <c r="IU270" s="1"/>
    </row>
    <row r="271" s="123" customFormat="true" ht="12.75" hidden="false" customHeight="false" outlineLevel="0" collapsed="false">
      <c r="B271" s="188" t="str">
        <f aca="false">IF(C271&lt;=0,"",B270+1)</f>
        <v/>
      </c>
      <c r="C271" s="189" t="n">
        <f aca="false">IF(C270&lt;1,0,$M$3-B270)</f>
        <v>0</v>
      </c>
      <c r="D271" s="194" t="str">
        <f aca="false">IF(C271=0,"",D270-F270)</f>
        <v/>
      </c>
      <c r="E271" s="191" t="str">
        <f aca="false">IF(C271=0,"",D271*$E$4/12)</f>
        <v/>
      </c>
      <c r="F271" s="190" t="str">
        <f aca="false">IF(C271=0,"",H271-E271)</f>
        <v/>
      </c>
      <c r="G271" s="192" t="n">
        <f aca="false">IF(C271=0,0,$E$9)</f>
        <v>0</v>
      </c>
      <c r="H271" s="193" t="n">
        <f aca="false">IF(B271&lt;=$M$3,PMT($E$4/12,$M$3,$E$3)*-1,0)</f>
        <v>0</v>
      </c>
      <c r="J271" s="175"/>
      <c r="IP271" s="1"/>
      <c r="IQ271" s="1"/>
      <c r="IR271" s="1"/>
      <c r="IS271" s="1"/>
      <c r="IT271" s="1"/>
      <c r="IU271" s="1"/>
    </row>
    <row r="272" s="123" customFormat="true" ht="12.75" hidden="false" customHeight="false" outlineLevel="0" collapsed="false">
      <c r="B272" s="188" t="str">
        <f aca="false">IF(C272&lt;=0,"",B271+1)</f>
        <v/>
      </c>
      <c r="C272" s="189" t="n">
        <f aca="false">IF(C271&lt;1,0,$M$3-B271)</f>
        <v>0</v>
      </c>
      <c r="D272" s="194" t="str">
        <f aca="false">IF(C272=0,"",D271-F271)</f>
        <v/>
      </c>
      <c r="E272" s="191" t="str">
        <f aca="false">IF(C272=0,"",D272*$E$4/12)</f>
        <v/>
      </c>
      <c r="F272" s="190" t="str">
        <f aca="false">IF(C272=0,"",H272-E272)</f>
        <v/>
      </c>
      <c r="G272" s="192" t="n">
        <f aca="false">IF(C272=0,0,$E$9)</f>
        <v>0</v>
      </c>
      <c r="H272" s="193" t="n">
        <f aca="false">IF(B272&lt;=$M$3,PMT($E$4/12,$M$3,$E$3)*-1,0)</f>
        <v>0</v>
      </c>
      <c r="J272" s="175"/>
      <c r="IP272" s="1"/>
      <c r="IQ272" s="1"/>
      <c r="IR272" s="1"/>
      <c r="IS272" s="1"/>
      <c r="IT272" s="1"/>
      <c r="IU272" s="1"/>
    </row>
    <row r="273" s="123" customFormat="true" ht="12.75" hidden="false" customHeight="false" outlineLevel="0" collapsed="false">
      <c r="B273" s="188" t="str">
        <f aca="false">IF(C273&lt;=0,"",B272+1)</f>
        <v/>
      </c>
      <c r="C273" s="189" t="n">
        <f aca="false">IF(C272&lt;1,0,$M$3-B272)</f>
        <v>0</v>
      </c>
      <c r="D273" s="194" t="str">
        <f aca="false">IF(C273=0,"",D272-F272)</f>
        <v/>
      </c>
      <c r="E273" s="191" t="str">
        <f aca="false">IF(C273=0,"",D273*$E$4/12)</f>
        <v/>
      </c>
      <c r="F273" s="190" t="str">
        <f aca="false">IF(C273=0,"",H273-E273)</f>
        <v/>
      </c>
      <c r="G273" s="192" t="n">
        <f aca="false">IF(C273=0,0,$E$9)</f>
        <v>0</v>
      </c>
      <c r="H273" s="193" t="n">
        <f aca="false">IF(B273&lt;=$M$3,PMT($E$4/12,$M$3,$E$3)*-1,0)</f>
        <v>0</v>
      </c>
      <c r="J273" s="175"/>
      <c r="IP273" s="1"/>
      <c r="IQ273" s="1"/>
      <c r="IR273" s="1"/>
      <c r="IS273" s="1"/>
      <c r="IT273" s="1"/>
      <c r="IU273" s="1"/>
    </row>
    <row r="274" s="123" customFormat="true" ht="12.75" hidden="false" customHeight="false" outlineLevel="0" collapsed="false">
      <c r="B274" s="188" t="str">
        <f aca="false">IF(C274&lt;=0,"",B273+1)</f>
        <v/>
      </c>
      <c r="C274" s="189" t="n">
        <f aca="false">IF(C273&lt;1,0,$M$3-B273)</f>
        <v>0</v>
      </c>
      <c r="D274" s="194" t="str">
        <f aca="false">IF(C274=0,"",D273-F273)</f>
        <v/>
      </c>
      <c r="E274" s="191" t="str">
        <f aca="false">IF(C274=0,"",D274*$E$4/12)</f>
        <v/>
      </c>
      <c r="F274" s="190" t="str">
        <f aca="false">IF(C274=0,"",H274-E274)</f>
        <v/>
      </c>
      <c r="G274" s="192" t="n">
        <f aca="false">IF(C274=0,0,$E$9)</f>
        <v>0</v>
      </c>
      <c r="H274" s="193" t="n">
        <f aca="false">IF(B274&lt;=$M$3,PMT($E$4/12,$M$3,$E$3)*-1,0)</f>
        <v>0</v>
      </c>
      <c r="J274" s="175"/>
      <c r="IP274" s="1"/>
      <c r="IQ274" s="1"/>
      <c r="IR274" s="1"/>
      <c r="IS274" s="1"/>
      <c r="IT274" s="1"/>
      <c r="IU274" s="1"/>
    </row>
    <row r="275" s="123" customFormat="true" ht="12.75" hidden="false" customHeight="false" outlineLevel="0" collapsed="false">
      <c r="B275" s="188" t="str">
        <f aca="false">IF(C275&lt;=0,"",B274+1)</f>
        <v/>
      </c>
      <c r="C275" s="189" t="n">
        <f aca="false">IF(C274&lt;1,0,$M$3-B274)</f>
        <v>0</v>
      </c>
      <c r="D275" s="194" t="str">
        <f aca="false">IF(C275=0,"",D274-F274)</f>
        <v/>
      </c>
      <c r="E275" s="191" t="str">
        <f aca="false">IF(C275=0,"",D275*$E$4/12)</f>
        <v/>
      </c>
      <c r="F275" s="190" t="str">
        <f aca="false">IF(C275=0,"",H275-E275)</f>
        <v/>
      </c>
      <c r="G275" s="192" t="n">
        <f aca="false">IF(C275=0,0,$E$9)</f>
        <v>0</v>
      </c>
      <c r="H275" s="193" t="n">
        <f aca="false">IF(B275&lt;=$M$3,PMT($E$4/12,$M$3,$E$3)*-1,0)</f>
        <v>0</v>
      </c>
      <c r="J275" s="175"/>
      <c r="IP275" s="1"/>
      <c r="IQ275" s="1"/>
      <c r="IR275" s="1"/>
      <c r="IS275" s="1"/>
      <c r="IT275" s="1"/>
      <c r="IU275" s="1"/>
    </row>
    <row r="276" s="123" customFormat="true" ht="12.75" hidden="false" customHeight="false" outlineLevel="0" collapsed="false">
      <c r="B276" s="188" t="str">
        <f aca="false">IF(C276&lt;=0,"",B275+1)</f>
        <v/>
      </c>
      <c r="C276" s="189" t="n">
        <f aca="false">IF(C275&lt;1,0,$M$3-B275)</f>
        <v>0</v>
      </c>
      <c r="D276" s="194" t="str">
        <f aca="false">IF(C276=0,"",D275-F275)</f>
        <v/>
      </c>
      <c r="E276" s="191" t="str">
        <f aca="false">IF(C276=0,"",D276*$E$4/12)</f>
        <v/>
      </c>
      <c r="F276" s="190" t="str">
        <f aca="false">IF(C276=0,"",H276-E276)</f>
        <v/>
      </c>
      <c r="G276" s="192" t="n">
        <f aca="false">IF(C276=0,0,$E$9)</f>
        <v>0</v>
      </c>
      <c r="H276" s="193" t="n">
        <f aca="false">IF(B276&lt;=$M$3,PMT($E$4/12,$M$3,$E$3)*-1,0)</f>
        <v>0</v>
      </c>
      <c r="J276" s="175"/>
      <c r="IP276" s="1"/>
      <c r="IQ276" s="1"/>
      <c r="IR276" s="1"/>
      <c r="IS276" s="1"/>
      <c r="IT276" s="1"/>
      <c r="IU276" s="1"/>
    </row>
    <row r="277" s="123" customFormat="true" ht="12.75" hidden="false" customHeight="false" outlineLevel="0" collapsed="false">
      <c r="B277" s="188" t="str">
        <f aca="false">IF(C277&lt;=0,"",B276+1)</f>
        <v/>
      </c>
      <c r="C277" s="189" t="n">
        <f aca="false">IF(C276&lt;1,0,$M$3-B276)</f>
        <v>0</v>
      </c>
      <c r="D277" s="194" t="str">
        <f aca="false">IF(C277=0,"",D276-F276)</f>
        <v/>
      </c>
      <c r="E277" s="191" t="str">
        <f aca="false">IF(C277=0,"",D277*$E$4/12)</f>
        <v/>
      </c>
      <c r="F277" s="190" t="str">
        <f aca="false">IF(C277=0,"",H277-E277)</f>
        <v/>
      </c>
      <c r="G277" s="192" t="n">
        <f aca="false">IF(C277=0,0,$E$9)</f>
        <v>0</v>
      </c>
      <c r="H277" s="193" t="n">
        <f aca="false">IF(B277&lt;=$M$3,PMT($E$4/12,$M$3,$E$3)*-1,0)</f>
        <v>0</v>
      </c>
      <c r="J277" s="175"/>
      <c r="IP277" s="1"/>
      <c r="IQ277" s="1"/>
      <c r="IR277" s="1"/>
      <c r="IS277" s="1"/>
      <c r="IT277" s="1"/>
      <c r="IU277" s="1"/>
    </row>
    <row r="278" s="123" customFormat="true" ht="12.75" hidden="false" customHeight="false" outlineLevel="0" collapsed="false">
      <c r="B278" s="188" t="str">
        <f aca="false">IF(C278&lt;=0,"",B277+1)</f>
        <v/>
      </c>
      <c r="C278" s="189" t="n">
        <f aca="false">IF(C277&lt;1,0,$M$3-B277)</f>
        <v>0</v>
      </c>
      <c r="D278" s="194" t="str">
        <f aca="false">IF(C278=0,"",D277-F277)</f>
        <v/>
      </c>
      <c r="E278" s="191" t="str">
        <f aca="false">IF(C278=0,"",D278*$E$4/12)</f>
        <v/>
      </c>
      <c r="F278" s="190" t="str">
        <f aca="false">IF(C278=0,"",H278-E278)</f>
        <v/>
      </c>
      <c r="G278" s="192" t="n">
        <f aca="false">IF(C278=0,0,$E$9)</f>
        <v>0</v>
      </c>
      <c r="H278" s="193" t="n">
        <f aca="false">IF(B278&lt;=$M$3,PMT($E$4/12,$M$3,$E$3)*-1,0)</f>
        <v>0</v>
      </c>
      <c r="J278" s="175"/>
      <c r="IP278" s="1"/>
      <c r="IQ278" s="1"/>
      <c r="IR278" s="1"/>
      <c r="IS278" s="1"/>
      <c r="IT278" s="1"/>
      <c r="IU278" s="1"/>
    </row>
    <row r="279" s="123" customFormat="true" ht="12.75" hidden="false" customHeight="false" outlineLevel="0" collapsed="false">
      <c r="B279" s="188" t="str">
        <f aca="false">IF(C279&lt;=0,"",B278+1)</f>
        <v/>
      </c>
      <c r="C279" s="189" t="n">
        <f aca="false">IF(C278&lt;1,0,$M$3-B278)</f>
        <v>0</v>
      </c>
      <c r="D279" s="194" t="str">
        <f aca="false">IF(C279=0,"",D278-F278)</f>
        <v/>
      </c>
      <c r="E279" s="191" t="str">
        <f aca="false">IF(C279=0,"",D279*$E$4/12)</f>
        <v/>
      </c>
      <c r="F279" s="190" t="str">
        <f aca="false">IF(C279=0,"",H279-E279)</f>
        <v/>
      </c>
      <c r="G279" s="192" t="n">
        <f aca="false">IF(C279=0,0,$E$9)</f>
        <v>0</v>
      </c>
      <c r="H279" s="193" t="n">
        <f aca="false">IF(B279&lt;=$M$3,PMT($E$4/12,$M$3,$E$3)*-1,0)</f>
        <v>0</v>
      </c>
      <c r="J279" s="175"/>
      <c r="IP279" s="1"/>
      <c r="IQ279" s="1"/>
      <c r="IR279" s="1"/>
      <c r="IS279" s="1"/>
      <c r="IT279" s="1"/>
      <c r="IU279" s="1"/>
    </row>
    <row r="280" s="123" customFormat="true" ht="12.75" hidden="false" customHeight="false" outlineLevel="0" collapsed="false">
      <c r="B280" s="188" t="str">
        <f aca="false">IF(C280&lt;=0,"",B279+1)</f>
        <v/>
      </c>
      <c r="C280" s="189" t="n">
        <f aca="false">IF(C279&lt;1,0,$M$3-B279)</f>
        <v>0</v>
      </c>
      <c r="D280" s="194" t="str">
        <f aca="false">IF(C280=0,"",D279-F279)</f>
        <v/>
      </c>
      <c r="E280" s="191" t="str">
        <f aca="false">IF(C280=0,"",D280*$E$4/12)</f>
        <v/>
      </c>
      <c r="F280" s="190" t="str">
        <f aca="false">IF(C280=0,"",H280-E280)</f>
        <v/>
      </c>
      <c r="G280" s="192" t="n">
        <f aca="false">IF(C280=0,0,$E$9)</f>
        <v>0</v>
      </c>
      <c r="H280" s="193" t="n">
        <f aca="false">IF(B280&lt;=$M$3,PMT($E$4/12,$M$3,$E$3)*-1,0)</f>
        <v>0</v>
      </c>
      <c r="J280" s="175"/>
      <c r="IP280" s="1"/>
      <c r="IQ280" s="1"/>
      <c r="IR280" s="1"/>
      <c r="IS280" s="1"/>
      <c r="IT280" s="1"/>
      <c r="IU280" s="1"/>
    </row>
    <row r="281" s="123" customFormat="true" ht="12.75" hidden="false" customHeight="false" outlineLevel="0" collapsed="false">
      <c r="B281" s="188" t="str">
        <f aca="false">IF(C281&lt;=0,"",B280+1)</f>
        <v/>
      </c>
      <c r="C281" s="189" t="n">
        <f aca="false">IF(C280&lt;1,0,$M$3-B280)</f>
        <v>0</v>
      </c>
      <c r="D281" s="194" t="str">
        <f aca="false">IF(C281=0,"",D280-F280)</f>
        <v/>
      </c>
      <c r="E281" s="191" t="str">
        <f aca="false">IF(C281=0,"",D281*$E$4/12)</f>
        <v/>
      </c>
      <c r="F281" s="190" t="str">
        <f aca="false">IF(C281=0,"",H281-E281)</f>
        <v/>
      </c>
      <c r="G281" s="192" t="n">
        <f aca="false">IF(C281=0,0,$E$9)</f>
        <v>0</v>
      </c>
      <c r="H281" s="193" t="n">
        <f aca="false">IF(B281&lt;=$M$3,PMT($E$4/12,$M$3,$E$3)*-1,0)</f>
        <v>0</v>
      </c>
      <c r="J281" s="175"/>
      <c r="IP281" s="1"/>
      <c r="IQ281" s="1"/>
      <c r="IR281" s="1"/>
      <c r="IS281" s="1"/>
      <c r="IT281" s="1"/>
      <c r="IU281" s="1"/>
    </row>
    <row r="282" s="123" customFormat="true" ht="12.75" hidden="false" customHeight="false" outlineLevel="0" collapsed="false">
      <c r="B282" s="188" t="str">
        <f aca="false">IF(C282&lt;=0,"",B281+1)</f>
        <v/>
      </c>
      <c r="C282" s="189" t="n">
        <f aca="false">IF(C281&lt;1,0,$M$3-B281)</f>
        <v>0</v>
      </c>
      <c r="D282" s="194" t="str">
        <f aca="false">IF(C282=0,"",D281-F281)</f>
        <v/>
      </c>
      <c r="E282" s="191" t="str">
        <f aca="false">IF(C282=0,"",D282*$E$4/12)</f>
        <v/>
      </c>
      <c r="F282" s="190" t="str">
        <f aca="false">IF(C282=0,"",H282-E282)</f>
        <v/>
      </c>
      <c r="G282" s="192" t="n">
        <f aca="false">IF(C282=0,0,$E$9)</f>
        <v>0</v>
      </c>
      <c r="H282" s="193" t="n">
        <f aca="false">IF(B282&lt;=$M$3,PMT($E$4/12,$M$3,$E$3)*-1,0)</f>
        <v>0</v>
      </c>
      <c r="J282" s="175"/>
      <c r="IP282" s="1"/>
      <c r="IQ282" s="1"/>
      <c r="IR282" s="1"/>
      <c r="IS282" s="1"/>
      <c r="IT282" s="1"/>
      <c r="IU282" s="1"/>
    </row>
    <row r="283" s="123" customFormat="true" ht="12.75" hidden="false" customHeight="false" outlineLevel="0" collapsed="false">
      <c r="B283" s="188" t="str">
        <f aca="false">IF(C283&lt;=0,"",B282+1)</f>
        <v/>
      </c>
      <c r="C283" s="189" t="n">
        <f aca="false">IF(C282&lt;1,0,$M$3-B282)</f>
        <v>0</v>
      </c>
      <c r="D283" s="194" t="str">
        <f aca="false">IF(C283=0,"",D282-F282)</f>
        <v/>
      </c>
      <c r="E283" s="191" t="str">
        <f aca="false">IF(C283=0,"",D283*$E$4/12)</f>
        <v/>
      </c>
      <c r="F283" s="190" t="str">
        <f aca="false">IF(C283=0,"",H283-E283)</f>
        <v/>
      </c>
      <c r="G283" s="192" t="n">
        <f aca="false">IF(C283=0,0,$E$9)</f>
        <v>0</v>
      </c>
      <c r="H283" s="193" t="n">
        <f aca="false">IF(B283&lt;=$M$3,PMT($E$4/12,$M$3,$E$3)*-1,0)</f>
        <v>0</v>
      </c>
      <c r="J283" s="175"/>
      <c r="IP283" s="1"/>
      <c r="IQ283" s="1"/>
      <c r="IR283" s="1"/>
      <c r="IS283" s="1"/>
      <c r="IT283" s="1"/>
      <c r="IU283" s="1"/>
    </row>
    <row r="284" s="123" customFormat="true" ht="12.75" hidden="false" customHeight="false" outlineLevel="0" collapsed="false">
      <c r="B284" s="188" t="str">
        <f aca="false">IF(C284&lt;=0,"",B283+1)</f>
        <v/>
      </c>
      <c r="C284" s="189" t="n">
        <f aca="false">IF(C283&lt;1,0,$M$3-B283)</f>
        <v>0</v>
      </c>
      <c r="D284" s="194" t="str">
        <f aca="false">IF(C284=0,"",D283-F283)</f>
        <v/>
      </c>
      <c r="E284" s="191" t="str">
        <f aca="false">IF(C284=0,"",D284*$E$4/12)</f>
        <v/>
      </c>
      <c r="F284" s="190" t="str">
        <f aca="false">IF(C284=0,"",H284-E284)</f>
        <v/>
      </c>
      <c r="G284" s="192" t="n">
        <f aca="false">IF(C284=0,0,$E$9)</f>
        <v>0</v>
      </c>
      <c r="H284" s="193" t="n">
        <f aca="false">IF(B284&lt;=$M$3,PMT($E$4/12,$M$3,$E$3)*-1,0)</f>
        <v>0</v>
      </c>
      <c r="J284" s="175"/>
      <c r="IP284" s="1"/>
      <c r="IQ284" s="1"/>
      <c r="IR284" s="1"/>
      <c r="IS284" s="1"/>
      <c r="IT284" s="1"/>
      <c r="IU284" s="1"/>
    </row>
    <row r="285" s="123" customFormat="true" ht="12.75" hidden="false" customHeight="false" outlineLevel="0" collapsed="false">
      <c r="B285" s="188" t="str">
        <f aca="false">IF(C285&lt;=0,"",B284+1)</f>
        <v/>
      </c>
      <c r="C285" s="189" t="n">
        <f aca="false">IF(C284&lt;1,0,$M$3-B284)</f>
        <v>0</v>
      </c>
      <c r="D285" s="194" t="str">
        <f aca="false">IF(C285=0,"",D284-F284)</f>
        <v/>
      </c>
      <c r="E285" s="191" t="str">
        <f aca="false">IF(C285=0,"",D285*$E$4/12)</f>
        <v/>
      </c>
      <c r="F285" s="190" t="str">
        <f aca="false">IF(C285=0,"",H285-E285)</f>
        <v/>
      </c>
      <c r="G285" s="192" t="n">
        <f aca="false">IF(C285=0,0,$E$9)</f>
        <v>0</v>
      </c>
      <c r="H285" s="193" t="n">
        <f aca="false">IF(B285&lt;=$M$3,PMT($E$4/12,$M$3,$E$3)*-1,0)</f>
        <v>0</v>
      </c>
      <c r="J285" s="175"/>
      <c r="IP285" s="1"/>
      <c r="IQ285" s="1"/>
      <c r="IR285" s="1"/>
      <c r="IS285" s="1"/>
      <c r="IT285" s="1"/>
      <c r="IU285" s="1"/>
    </row>
    <row r="286" s="123" customFormat="true" ht="12.75" hidden="false" customHeight="false" outlineLevel="0" collapsed="false">
      <c r="B286" s="188" t="str">
        <f aca="false">IF(C286&lt;=0,"",B285+1)</f>
        <v/>
      </c>
      <c r="C286" s="189" t="n">
        <f aca="false">IF(C285&lt;1,0,$M$3-B285)</f>
        <v>0</v>
      </c>
      <c r="D286" s="194" t="str">
        <f aca="false">IF(C286=0,"",D285-F285)</f>
        <v/>
      </c>
      <c r="E286" s="191" t="str">
        <f aca="false">IF(C286=0,"",D286*$E$4/12)</f>
        <v/>
      </c>
      <c r="F286" s="190" t="str">
        <f aca="false">IF(C286=0,"",H286-E286)</f>
        <v/>
      </c>
      <c r="G286" s="192" t="n">
        <f aca="false">IF(C286=0,0,$E$9)</f>
        <v>0</v>
      </c>
      <c r="H286" s="193" t="n">
        <f aca="false">IF(B286&lt;=$M$3,PMT($E$4/12,$M$3,$E$3)*-1,0)</f>
        <v>0</v>
      </c>
      <c r="J286" s="175"/>
      <c r="IP286" s="1"/>
      <c r="IQ286" s="1"/>
      <c r="IR286" s="1"/>
      <c r="IS286" s="1"/>
      <c r="IT286" s="1"/>
      <c r="IU286" s="1"/>
    </row>
    <row r="287" s="123" customFormat="true" ht="12.75" hidden="false" customHeight="false" outlineLevel="0" collapsed="false">
      <c r="B287" s="188" t="str">
        <f aca="false">IF(C287&lt;=0,"",B286+1)</f>
        <v/>
      </c>
      <c r="C287" s="189" t="n">
        <f aca="false">IF(C286&lt;1,0,$M$3-B286)</f>
        <v>0</v>
      </c>
      <c r="D287" s="194" t="str">
        <f aca="false">IF(C287=0,"",D286-F286)</f>
        <v/>
      </c>
      <c r="E287" s="191" t="str">
        <f aca="false">IF(C287=0,"",D287*$E$4/12)</f>
        <v/>
      </c>
      <c r="F287" s="190" t="str">
        <f aca="false">IF(C287=0,"",H287-E287)</f>
        <v/>
      </c>
      <c r="G287" s="192" t="n">
        <f aca="false">IF(C287=0,0,$E$9)</f>
        <v>0</v>
      </c>
      <c r="H287" s="193" t="n">
        <f aca="false">IF(B287&lt;=$M$3,PMT($E$4/12,$M$3,$E$3)*-1,0)</f>
        <v>0</v>
      </c>
      <c r="J287" s="175"/>
      <c r="IP287" s="1"/>
      <c r="IQ287" s="1"/>
      <c r="IR287" s="1"/>
      <c r="IS287" s="1"/>
      <c r="IT287" s="1"/>
      <c r="IU287" s="1"/>
    </row>
    <row r="288" s="123" customFormat="true" ht="12.75" hidden="false" customHeight="false" outlineLevel="0" collapsed="false">
      <c r="B288" s="188" t="str">
        <f aca="false">IF(C288&lt;=0,"",B287+1)</f>
        <v/>
      </c>
      <c r="C288" s="189" t="n">
        <f aca="false">IF(C287&lt;1,0,$M$3-B287)</f>
        <v>0</v>
      </c>
      <c r="D288" s="194" t="str">
        <f aca="false">IF(C288=0,"",D287-F287)</f>
        <v/>
      </c>
      <c r="E288" s="191" t="str">
        <f aca="false">IF(C288=0,"",D288*$E$4/12)</f>
        <v/>
      </c>
      <c r="F288" s="190" t="str">
        <f aca="false">IF(C288=0,"",H288-E288)</f>
        <v/>
      </c>
      <c r="G288" s="192" t="n">
        <f aca="false">IF(C288=0,0,$E$9)</f>
        <v>0</v>
      </c>
      <c r="H288" s="193" t="n">
        <f aca="false">IF(B288&lt;=$M$3,PMT($E$4/12,$M$3,$E$3)*-1,0)</f>
        <v>0</v>
      </c>
      <c r="J288" s="175"/>
      <c r="IP288" s="1"/>
      <c r="IQ288" s="1"/>
      <c r="IR288" s="1"/>
      <c r="IS288" s="1"/>
      <c r="IT288" s="1"/>
      <c r="IU288" s="1"/>
    </row>
    <row r="289" s="123" customFormat="true" ht="12.75" hidden="false" customHeight="false" outlineLevel="0" collapsed="false">
      <c r="B289" s="188" t="str">
        <f aca="false">IF(C289&lt;=0,"",B288+1)</f>
        <v/>
      </c>
      <c r="C289" s="189" t="n">
        <f aca="false">IF(C288&lt;1,0,$M$3-B288)</f>
        <v>0</v>
      </c>
      <c r="D289" s="194" t="str">
        <f aca="false">IF(C289=0,"",D288-F288)</f>
        <v/>
      </c>
      <c r="E289" s="191" t="str">
        <f aca="false">IF(C289=0,"",D289*$E$4/12)</f>
        <v/>
      </c>
      <c r="F289" s="190" t="str">
        <f aca="false">IF(C289=0,"",H289-E289)</f>
        <v/>
      </c>
      <c r="G289" s="192" t="n">
        <f aca="false">IF(C289=0,0,$E$9)</f>
        <v>0</v>
      </c>
      <c r="H289" s="193" t="n">
        <f aca="false">IF(B289&lt;=$M$3,PMT($E$4/12,$M$3,$E$3)*-1,0)</f>
        <v>0</v>
      </c>
      <c r="J289" s="175"/>
      <c r="IP289" s="1"/>
      <c r="IQ289" s="1"/>
      <c r="IR289" s="1"/>
      <c r="IS289" s="1"/>
      <c r="IT289" s="1"/>
      <c r="IU289" s="1"/>
    </row>
    <row r="290" s="123" customFormat="true" ht="12.75" hidden="false" customHeight="false" outlineLevel="0" collapsed="false">
      <c r="B290" s="188" t="str">
        <f aca="false">IF(C290&lt;=0,"",B289+1)</f>
        <v/>
      </c>
      <c r="C290" s="189" t="n">
        <f aca="false">IF(C289&lt;1,0,$M$3-B289)</f>
        <v>0</v>
      </c>
      <c r="D290" s="194" t="str">
        <f aca="false">IF(C290=0,"",D289-F289)</f>
        <v/>
      </c>
      <c r="E290" s="191" t="str">
        <f aca="false">IF(C290=0,"",D290*$E$4/12)</f>
        <v/>
      </c>
      <c r="F290" s="190" t="str">
        <f aca="false">IF(C290=0,"",H290-E290)</f>
        <v/>
      </c>
      <c r="G290" s="192" t="n">
        <f aca="false">IF(C290=0,0,$E$9)</f>
        <v>0</v>
      </c>
      <c r="H290" s="193" t="n">
        <f aca="false">IF(B290&lt;=$M$3,PMT($E$4/12,$M$3,$E$3)*-1,0)</f>
        <v>0</v>
      </c>
      <c r="J290" s="175"/>
      <c r="IP290" s="1"/>
      <c r="IQ290" s="1"/>
      <c r="IR290" s="1"/>
      <c r="IS290" s="1"/>
      <c r="IT290" s="1"/>
      <c r="IU290" s="1"/>
    </row>
    <row r="291" s="123" customFormat="true" ht="12.75" hidden="false" customHeight="false" outlineLevel="0" collapsed="false">
      <c r="B291" s="188" t="str">
        <f aca="false">IF(C291&lt;=0,"",B290+1)</f>
        <v/>
      </c>
      <c r="C291" s="189" t="n">
        <f aca="false">IF(C290&lt;1,0,$M$3-B290)</f>
        <v>0</v>
      </c>
      <c r="D291" s="194" t="str">
        <f aca="false">IF(C291=0,"",D290-F290)</f>
        <v/>
      </c>
      <c r="E291" s="191" t="str">
        <f aca="false">IF(C291=0,"",D291*$E$4/12)</f>
        <v/>
      </c>
      <c r="F291" s="190" t="str">
        <f aca="false">IF(C291=0,"",H291-E291)</f>
        <v/>
      </c>
      <c r="G291" s="192" t="n">
        <f aca="false">IF(C291=0,0,$E$9)</f>
        <v>0</v>
      </c>
      <c r="H291" s="193" t="n">
        <f aca="false">IF(B291&lt;=$M$3,PMT($E$4/12,$M$3,$E$3)*-1,0)</f>
        <v>0</v>
      </c>
      <c r="J291" s="175"/>
      <c r="IP291" s="1"/>
      <c r="IQ291" s="1"/>
      <c r="IR291" s="1"/>
      <c r="IS291" s="1"/>
      <c r="IT291" s="1"/>
      <c r="IU291" s="1"/>
    </row>
    <row r="292" s="123" customFormat="true" ht="12.75" hidden="false" customHeight="false" outlineLevel="0" collapsed="false">
      <c r="B292" s="188" t="str">
        <f aca="false">IF(C292&lt;=0,"",B291+1)</f>
        <v/>
      </c>
      <c r="C292" s="189" t="n">
        <f aca="false">IF(C291&lt;1,0,$M$3-B291)</f>
        <v>0</v>
      </c>
      <c r="D292" s="194" t="str">
        <f aca="false">IF(C292=0,"",D291-F291)</f>
        <v/>
      </c>
      <c r="E292" s="191" t="str">
        <f aca="false">IF(C292=0,"",D292*$E$4/12)</f>
        <v/>
      </c>
      <c r="F292" s="190" t="str">
        <f aca="false">IF(C292=0,"",H292-E292)</f>
        <v/>
      </c>
      <c r="G292" s="192" t="n">
        <f aca="false">IF(C292=0,0,$E$9)</f>
        <v>0</v>
      </c>
      <c r="H292" s="193" t="n">
        <f aca="false">IF(B292&lt;=$M$3,PMT($E$4/12,$M$3,$E$3)*-1,0)</f>
        <v>0</v>
      </c>
      <c r="J292" s="175"/>
      <c r="IP292" s="1"/>
      <c r="IQ292" s="1"/>
      <c r="IR292" s="1"/>
      <c r="IS292" s="1"/>
      <c r="IT292" s="1"/>
      <c r="IU292" s="1"/>
    </row>
    <row r="293" s="123" customFormat="true" ht="12.75" hidden="false" customHeight="false" outlineLevel="0" collapsed="false">
      <c r="B293" s="188" t="str">
        <f aca="false">IF(C293&lt;=0,"",B292+1)</f>
        <v/>
      </c>
      <c r="C293" s="189" t="n">
        <f aca="false">IF(C292&lt;1,0,$M$3-B292)</f>
        <v>0</v>
      </c>
      <c r="D293" s="194" t="str">
        <f aca="false">IF(C293=0,"",D292-F292)</f>
        <v/>
      </c>
      <c r="E293" s="191" t="str">
        <f aca="false">IF(C293=0,"",D293*$E$4/12)</f>
        <v/>
      </c>
      <c r="F293" s="190" t="str">
        <f aca="false">IF(C293=0,"",H293-E293)</f>
        <v/>
      </c>
      <c r="G293" s="192" t="n">
        <f aca="false">IF(C293=0,0,$E$9)</f>
        <v>0</v>
      </c>
      <c r="H293" s="193" t="n">
        <f aca="false">IF(B293&lt;=$M$3,PMT($E$4/12,$M$3,$E$3)*-1,0)</f>
        <v>0</v>
      </c>
      <c r="J293" s="175"/>
      <c r="IP293" s="1"/>
      <c r="IQ293" s="1"/>
      <c r="IR293" s="1"/>
      <c r="IS293" s="1"/>
      <c r="IT293" s="1"/>
      <c r="IU293" s="1"/>
    </row>
    <row r="294" s="123" customFormat="true" ht="12.75" hidden="false" customHeight="false" outlineLevel="0" collapsed="false">
      <c r="B294" s="188" t="str">
        <f aca="false">IF(C294&lt;=0,"",B293+1)</f>
        <v/>
      </c>
      <c r="C294" s="189" t="n">
        <f aca="false">IF(C293&lt;1,0,$M$3-B293)</f>
        <v>0</v>
      </c>
      <c r="D294" s="194" t="str">
        <f aca="false">IF(C294=0,"",D293-F293)</f>
        <v/>
      </c>
      <c r="E294" s="191" t="str">
        <f aca="false">IF(C294=0,"",D294*$E$4/12)</f>
        <v/>
      </c>
      <c r="F294" s="190" t="str">
        <f aca="false">IF(C294=0,"",H294-E294)</f>
        <v/>
      </c>
      <c r="G294" s="192" t="n">
        <f aca="false">IF(C294=0,0,$E$9)</f>
        <v>0</v>
      </c>
      <c r="H294" s="193" t="n">
        <f aca="false">IF(B294&lt;=$M$3,PMT($E$4/12,$M$3,$E$3)*-1,0)</f>
        <v>0</v>
      </c>
      <c r="J294" s="175"/>
      <c r="IP294" s="1"/>
      <c r="IQ294" s="1"/>
      <c r="IR294" s="1"/>
      <c r="IS294" s="1"/>
      <c r="IT294" s="1"/>
      <c r="IU294" s="1"/>
    </row>
    <row r="295" s="123" customFormat="true" ht="12.75" hidden="false" customHeight="false" outlineLevel="0" collapsed="false">
      <c r="B295" s="188" t="str">
        <f aca="false">IF(C295&lt;=0,"",B294+1)</f>
        <v/>
      </c>
      <c r="C295" s="189" t="n">
        <f aca="false">IF(C294&lt;1,0,$M$3-B294)</f>
        <v>0</v>
      </c>
      <c r="D295" s="194" t="str">
        <f aca="false">IF(C295=0,"",D294-F294)</f>
        <v/>
      </c>
      <c r="E295" s="191" t="str">
        <f aca="false">IF(C295=0,"",D295*$E$4/12)</f>
        <v/>
      </c>
      <c r="F295" s="190" t="str">
        <f aca="false">IF(C295=0,"",H295-E295)</f>
        <v/>
      </c>
      <c r="G295" s="192" t="n">
        <f aca="false">IF(C295=0,0,$E$9)</f>
        <v>0</v>
      </c>
      <c r="H295" s="193" t="n">
        <f aca="false">IF(B295&lt;=$M$3,PMT($E$4/12,$M$3,$E$3)*-1,0)</f>
        <v>0</v>
      </c>
      <c r="J295" s="175"/>
      <c r="IP295" s="1"/>
      <c r="IQ295" s="1"/>
      <c r="IR295" s="1"/>
      <c r="IS295" s="1"/>
      <c r="IT295" s="1"/>
      <c r="IU295" s="1"/>
    </row>
    <row r="296" s="123" customFormat="true" ht="12.75" hidden="false" customHeight="false" outlineLevel="0" collapsed="false">
      <c r="B296" s="188" t="str">
        <f aca="false">IF(C296&lt;=0,"",B295+1)</f>
        <v/>
      </c>
      <c r="C296" s="189" t="n">
        <f aca="false">IF(C295&lt;1,0,$M$3-B295)</f>
        <v>0</v>
      </c>
      <c r="D296" s="194" t="str">
        <f aca="false">IF(C296=0,"",D295-F295)</f>
        <v/>
      </c>
      <c r="E296" s="191" t="str">
        <f aca="false">IF(C296=0,"",D296*$E$4/12)</f>
        <v/>
      </c>
      <c r="F296" s="190" t="str">
        <f aca="false">IF(C296=0,"",H296-E296)</f>
        <v/>
      </c>
      <c r="G296" s="192" t="n">
        <f aca="false">IF(C296=0,0,$E$9)</f>
        <v>0</v>
      </c>
      <c r="H296" s="193" t="n">
        <f aca="false">IF(B296&lt;=$M$3,PMT($E$4/12,$M$3,$E$3)*-1,0)</f>
        <v>0</v>
      </c>
      <c r="J296" s="175"/>
      <c r="IP296" s="1"/>
      <c r="IQ296" s="1"/>
      <c r="IR296" s="1"/>
      <c r="IS296" s="1"/>
      <c r="IT296" s="1"/>
      <c r="IU296" s="1"/>
    </row>
    <row r="297" s="123" customFormat="true" ht="12.75" hidden="false" customHeight="false" outlineLevel="0" collapsed="false">
      <c r="B297" s="188" t="str">
        <f aca="false">IF(C297&lt;=0,"",B296+1)</f>
        <v/>
      </c>
      <c r="C297" s="189" t="n">
        <f aca="false">IF(C296&lt;1,0,$M$3-B296)</f>
        <v>0</v>
      </c>
      <c r="D297" s="194" t="str">
        <f aca="false">IF(C297=0,"",D296-F296)</f>
        <v/>
      </c>
      <c r="E297" s="191" t="str">
        <f aca="false">IF(C297=0,"",D297*$E$4/12)</f>
        <v/>
      </c>
      <c r="F297" s="190" t="str">
        <f aca="false">IF(C297=0,"",H297-E297)</f>
        <v/>
      </c>
      <c r="G297" s="192" t="n">
        <f aca="false">IF(C297=0,0,$E$9)</f>
        <v>0</v>
      </c>
      <c r="H297" s="193" t="n">
        <f aca="false">IF(B297&lt;=$M$3,PMT($E$4/12,$M$3,$E$3)*-1,0)</f>
        <v>0</v>
      </c>
      <c r="J297" s="175"/>
      <c r="IP297" s="1"/>
      <c r="IQ297" s="1"/>
      <c r="IR297" s="1"/>
      <c r="IS297" s="1"/>
      <c r="IT297" s="1"/>
      <c r="IU297" s="1"/>
    </row>
    <row r="298" s="123" customFormat="true" ht="12.75" hidden="false" customHeight="false" outlineLevel="0" collapsed="false">
      <c r="B298" s="188" t="str">
        <f aca="false">IF(C298&lt;=0,"",B297+1)</f>
        <v/>
      </c>
      <c r="C298" s="189" t="n">
        <f aca="false">IF(C297&lt;1,0,$M$3-B297)</f>
        <v>0</v>
      </c>
      <c r="D298" s="194" t="str">
        <f aca="false">IF(C298=0,"",D297-F297)</f>
        <v/>
      </c>
      <c r="E298" s="191" t="str">
        <f aca="false">IF(C298=0,"",D298*$E$4/12)</f>
        <v/>
      </c>
      <c r="F298" s="190" t="str">
        <f aca="false">IF(C298=0,"",H298-E298)</f>
        <v/>
      </c>
      <c r="G298" s="192" t="n">
        <f aca="false">IF(C298=0,0,$E$9)</f>
        <v>0</v>
      </c>
      <c r="H298" s="193" t="n">
        <f aca="false">IF(B298&lt;=$M$3,PMT($E$4/12,$M$3,$E$3)*-1,0)</f>
        <v>0</v>
      </c>
      <c r="J298" s="175"/>
      <c r="IP298" s="1"/>
      <c r="IQ298" s="1"/>
      <c r="IR298" s="1"/>
      <c r="IS298" s="1"/>
      <c r="IT298" s="1"/>
      <c r="IU298" s="1"/>
    </row>
    <row r="299" s="123" customFormat="true" ht="12.75" hidden="false" customHeight="false" outlineLevel="0" collapsed="false">
      <c r="B299" s="188" t="str">
        <f aca="false">IF(C299&lt;=0,"",B298+1)</f>
        <v/>
      </c>
      <c r="C299" s="189" t="n">
        <f aca="false">IF(C298&lt;1,0,$M$3-B298)</f>
        <v>0</v>
      </c>
      <c r="D299" s="194" t="str">
        <f aca="false">IF(C299=0,"",D298-F298)</f>
        <v/>
      </c>
      <c r="E299" s="191" t="str">
        <f aca="false">IF(C299=0,"",D299*$E$4/12)</f>
        <v/>
      </c>
      <c r="F299" s="190" t="str">
        <f aca="false">IF(C299=0,"",H299-E299)</f>
        <v/>
      </c>
      <c r="G299" s="192" t="n">
        <f aca="false">IF(C299=0,0,$E$9)</f>
        <v>0</v>
      </c>
      <c r="H299" s="193" t="n">
        <f aca="false">IF(B299&lt;=$M$3,PMT($E$4/12,$M$3,$E$3)*-1,0)</f>
        <v>0</v>
      </c>
      <c r="J299" s="175"/>
      <c r="IP299" s="1"/>
      <c r="IQ299" s="1"/>
      <c r="IR299" s="1"/>
      <c r="IS299" s="1"/>
      <c r="IT299" s="1"/>
      <c r="IU299" s="1"/>
    </row>
    <row r="300" s="123" customFormat="true" ht="12.75" hidden="false" customHeight="false" outlineLevel="0" collapsed="false">
      <c r="B300" s="188" t="str">
        <f aca="false">IF(C300&lt;=0,"",B299+1)</f>
        <v/>
      </c>
      <c r="C300" s="189" t="n">
        <f aca="false">IF(C299&lt;1,0,$M$3-B299)</f>
        <v>0</v>
      </c>
      <c r="D300" s="194" t="str">
        <f aca="false">IF(C300=0,"",D299-F299)</f>
        <v/>
      </c>
      <c r="E300" s="191" t="str">
        <f aca="false">IF(C300=0,"",D300*$E$4/12)</f>
        <v/>
      </c>
      <c r="F300" s="190" t="str">
        <f aca="false">IF(C300=0,"",H300-E300)</f>
        <v/>
      </c>
      <c r="G300" s="192" t="n">
        <f aca="false">IF(C300=0,0,$E$9)</f>
        <v>0</v>
      </c>
      <c r="H300" s="193" t="n">
        <f aca="false">IF(B300&lt;=$M$3,PMT($E$4/12,$M$3,$E$3)*-1,0)</f>
        <v>0</v>
      </c>
      <c r="J300" s="175"/>
      <c r="IP300" s="1"/>
      <c r="IQ300" s="1"/>
      <c r="IR300" s="1"/>
      <c r="IS300" s="1"/>
      <c r="IT300" s="1"/>
      <c r="IU300" s="1"/>
    </row>
    <row r="301" s="123" customFormat="true" ht="12.75" hidden="false" customHeight="false" outlineLevel="0" collapsed="false">
      <c r="B301" s="188" t="str">
        <f aca="false">IF(C301&lt;=0,"",B300+1)</f>
        <v/>
      </c>
      <c r="C301" s="189" t="n">
        <f aca="false">IF(C300&lt;1,0,$M$3-B300)</f>
        <v>0</v>
      </c>
      <c r="D301" s="194" t="str">
        <f aca="false">IF(C301=0,"",D300-F300)</f>
        <v/>
      </c>
      <c r="E301" s="191" t="str">
        <f aca="false">IF(C301=0,"",D301*$E$4/12)</f>
        <v/>
      </c>
      <c r="F301" s="190" t="str">
        <f aca="false">IF(C301=0,"",H301-E301)</f>
        <v/>
      </c>
      <c r="G301" s="192" t="n">
        <f aca="false">IF(C301=0,0,$E$9)</f>
        <v>0</v>
      </c>
      <c r="H301" s="193" t="n">
        <f aca="false">IF(B301&lt;=$M$3,PMT($E$4/12,$M$3,$E$3)*-1,0)</f>
        <v>0</v>
      </c>
      <c r="J301" s="175"/>
      <c r="IP301" s="1"/>
      <c r="IQ301" s="1"/>
      <c r="IR301" s="1"/>
      <c r="IS301" s="1"/>
      <c r="IT301" s="1"/>
      <c r="IU301" s="1"/>
    </row>
    <row r="302" s="123" customFormat="true" ht="12.75" hidden="false" customHeight="false" outlineLevel="0" collapsed="false">
      <c r="B302" s="188" t="str">
        <f aca="false">IF(C302&lt;=0,"",B301+1)</f>
        <v/>
      </c>
      <c r="C302" s="189" t="n">
        <f aca="false">IF(C301&lt;1,0,$M$3-B301)</f>
        <v>0</v>
      </c>
      <c r="D302" s="194" t="str">
        <f aca="false">IF(C302=0,"",D301-F301)</f>
        <v/>
      </c>
      <c r="E302" s="191" t="str">
        <f aca="false">IF(C302=0,"",D302*$E$4/12)</f>
        <v/>
      </c>
      <c r="F302" s="190" t="str">
        <f aca="false">IF(C302=0,"",H302-E302)</f>
        <v/>
      </c>
      <c r="G302" s="192" t="n">
        <f aca="false">IF(C302=0,0,$E$9)</f>
        <v>0</v>
      </c>
      <c r="H302" s="193" t="n">
        <f aca="false">IF(B302&lt;=$M$3,PMT($E$4/12,$M$3,$E$3)*-1,0)</f>
        <v>0</v>
      </c>
      <c r="J302" s="175"/>
      <c r="IP302" s="1"/>
      <c r="IQ302" s="1"/>
      <c r="IR302" s="1"/>
      <c r="IS302" s="1"/>
      <c r="IT302" s="1"/>
      <c r="IU302" s="1"/>
    </row>
    <row r="303" s="123" customFormat="true" ht="12.75" hidden="false" customHeight="false" outlineLevel="0" collapsed="false">
      <c r="B303" s="188" t="str">
        <f aca="false">IF(C303&lt;=0,"",B302+1)</f>
        <v/>
      </c>
      <c r="C303" s="189" t="n">
        <f aca="false">IF(C302&lt;1,0,$M$3-B302)</f>
        <v>0</v>
      </c>
      <c r="D303" s="194" t="str">
        <f aca="false">IF(C303=0,"",D302-F302)</f>
        <v/>
      </c>
      <c r="E303" s="191" t="str">
        <f aca="false">IF(C303=0,"",D303*$E$4/12)</f>
        <v/>
      </c>
      <c r="F303" s="190" t="str">
        <f aca="false">IF(C303=0,"",H303-E303)</f>
        <v/>
      </c>
      <c r="G303" s="192" t="n">
        <f aca="false">IF(C303=0,0,$E$9)</f>
        <v>0</v>
      </c>
      <c r="H303" s="193" t="n">
        <f aca="false">IF(B303&lt;=$M$3,PMT($E$4/12,$M$3,$E$3)*-1,0)</f>
        <v>0</v>
      </c>
      <c r="J303" s="175"/>
      <c r="IP303" s="1"/>
      <c r="IQ303" s="1"/>
      <c r="IR303" s="1"/>
      <c r="IS303" s="1"/>
      <c r="IT303" s="1"/>
      <c r="IU303" s="1"/>
    </row>
    <row r="304" s="123" customFormat="true" ht="12.75" hidden="false" customHeight="false" outlineLevel="0" collapsed="false">
      <c r="B304" s="188" t="str">
        <f aca="false">IF(C304&lt;=0,"",B303+1)</f>
        <v/>
      </c>
      <c r="C304" s="189" t="n">
        <f aca="false">IF(C303&lt;1,0,$M$3-B303)</f>
        <v>0</v>
      </c>
      <c r="D304" s="194" t="str">
        <f aca="false">IF(C304=0,"",D303-F303)</f>
        <v/>
      </c>
      <c r="E304" s="191" t="str">
        <f aca="false">IF(C304=0,"",D304*$E$4/12)</f>
        <v/>
      </c>
      <c r="F304" s="190" t="str">
        <f aca="false">IF(C304=0,"",H304-E304)</f>
        <v/>
      </c>
      <c r="G304" s="192" t="n">
        <f aca="false">IF(C304=0,0,$E$9)</f>
        <v>0</v>
      </c>
      <c r="H304" s="193" t="n">
        <f aca="false">IF(B304&lt;=$M$3,PMT($E$4/12,$M$3,$E$3)*-1,0)</f>
        <v>0</v>
      </c>
      <c r="J304" s="175"/>
      <c r="IP304" s="1"/>
      <c r="IQ304" s="1"/>
      <c r="IR304" s="1"/>
      <c r="IS304" s="1"/>
      <c r="IT304" s="1"/>
      <c r="IU304" s="1"/>
    </row>
    <row r="305" s="123" customFormat="true" ht="12.75" hidden="false" customHeight="false" outlineLevel="0" collapsed="false">
      <c r="B305" s="188" t="str">
        <f aca="false">IF(C305&lt;=0,"",B304+1)</f>
        <v/>
      </c>
      <c r="C305" s="189" t="n">
        <f aca="false">IF(C304&lt;1,0,$M$3-B304)</f>
        <v>0</v>
      </c>
      <c r="D305" s="194" t="str">
        <f aca="false">IF(C305=0,"",D304-F304)</f>
        <v/>
      </c>
      <c r="E305" s="191" t="str">
        <f aca="false">IF(C305=0,"",D305*$E$4/12)</f>
        <v/>
      </c>
      <c r="F305" s="190" t="str">
        <f aca="false">IF(C305=0,"",H305-E305)</f>
        <v/>
      </c>
      <c r="G305" s="192" t="n">
        <f aca="false">IF(C305=0,0,$E$9)</f>
        <v>0</v>
      </c>
      <c r="H305" s="193" t="n">
        <f aca="false">IF(B305&lt;=$M$3,PMT($E$4/12,$M$3,$E$3)*-1,0)</f>
        <v>0</v>
      </c>
      <c r="J305" s="175"/>
      <c r="IP305" s="1"/>
      <c r="IQ305" s="1"/>
      <c r="IR305" s="1"/>
      <c r="IS305" s="1"/>
      <c r="IT305" s="1"/>
      <c r="IU305" s="1"/>
    </row>
    <row r="306" s="123" customFormat="true" ht="12.75" hidden="false" customHeight="false" outlineLevel="0" collapsed="false">
      <c r="B306" s="188" t="str">
        <f aca="false">IF(C306&lt;=0,"",B305+1)</f>
        <v/>
      </c>
      <c r="C306" s="189" t="n">
        <f aca="false">IF(C305&lt;1,0,$M$3-B305)</f>
        <v>0</v>
      </c>
      <c r="D306" s="194" t="str">
        <f aca="false">IF(C306=0,"",D305-F305)</f>
        <v/>
      </c>
      <c r="E306" s="191" t="str">
        <f aca="false">IF(C306=0,"",D306*$E$4/12)</f>
        <v/>
      </c>
      <c r="F306" s="190" t="str">
        <f aca="false">IF(C306=0,"",H306-E306)</f>
        <v/>
      </c>
      <c r="G306" s="192" t="n">
        <f aca="false">IF(C306=0,0,$E$9)</f>
        <v>0</v>
      </c>
      <c r="H306" s="193" t="n">
        <f aca="false">IF(B306&lt;=$M$3,PMT($E$4/12,$M$3,$E$3)*-1,0)</f>
        <v>0</v>
      </c>
      <c r="J306" s="175"/>
      <c r="IP306" s="1"/>
      <c r="IQ306" s="1"/>
      <c r="IR306" s="1"/>
      <c r="IS306" s="1"/>
      <c r="IT306" s="1"/>
      <c r="IU306" s="1"/>
    </row>
    <row r="307" s="123" customFormat="true" ht="12.75" hidden="false" customHeight="false" outlineLevel="0" collapsed="false">
      <c r="B307" s="188" t="str">
        <f aca="false">IF(C307&lt;=0,"",B306+1)</f>
        <v/>
      </c>
      <c r="C307" s="189" t="n">
        <f aca="false">IF(C306&lt;1,0,$M$3-B306)</f>
        <v>0</v>
      </c>
      <c r="D307" s="194" t="str">
        <f aca="false">IF(C307=0,"",D306-F306)</f>
        <v/>
      </c>
      <c r="E307" s="191" t="str">
        <f aca="false">IF(C307=0,"",D307*$E$4/12)</f>
        <v/>
      </c>
      <c r="F307" s="190" t="str">
        <f aca="false">IF(C307=0,"",H307-E307)</f>
        <v/>
      </c>
      <c r="G307" s="192" t="n">
        <f aca="false">IF(C307=0,0,$E$9)</f>
        <v>0</v>
      </c>
      <c r="H307" s="193" t="n">
        <f aca="false">IF(B307&lt;=$M$3,PMT($E$4/12,$M$3,$E$3)*-1,0)</f>
        <v>0</v>
      </c>
      <c r="J307" s="175"/>
      <c r="IP307" s="1"/>
      <c r="IQ307" s="1"/>
      <c r="IR307" s="1"/>
      <c r="IS307" s="1"/>
      <c r="IT307" s="1"/>
      <c r="IU307" s="1"/>
    </row>
    <row r="308" s="123" customFormat="true" ht="12.75" hidden="false" customHeight="false" outlineLevel="0" collapsed="false">
      <c r="B308" s="188" t="str">
        <f aca="false">IF(C308&lt;=0,"",B307+1)</f>
        <v/>
      </c>
      <c r="C308" s="189" t="n">
        <f aca="false">IF(C307&lt;1,0,$M$3-B307)</f>
        <v>0</v>
      </c>
      <c r="D308" s="194" t="str">
        <f aca="false">IF(C308=0,"",D307-F307)</f>
        <v/>
      </c>
      <c r="E308" s="191" t="str">
        <f aca="false">IF(C308=0,"",D308*$E$4/12)</f>
        <v/>
      </c>
      <c r="F308" s="190" t="str">
        <f aca="false">IF(C308=0,"",H308-E308)</f>
        <v/>
      </c>
      <c r="G308" s="192" t="n">
        <f aca="false">IF(C308=0,0,$E$9)</f>
        <v>0</v>
      </c>
      <c r="H308" s="193" t="n">
        <f aca="false">IF(B308&lt;=$M$3,PMT($E$4/12,$M$3,$E$3)*-1,0)</f>
        <v>0</v>
      </c>
      <c r="J308" s="175"/>
      <c r="IP308" s="1"/>
      <c r="IQ308" s="1"/>
      <c r="IR308" s="1"/>
      <c r="IS308" s="1"/>
      <c r="IT308" s="1"/>
      <c r="IU308" s="1"/>
    </row>
    <row r="309" s="123" customFormat="true" ht="12.75" hidden="false" customHeight="false" outlineLevel="0" collapsed="false">
      <c r="B309" s="188" t="str">
        <f aca="false">IF(C309&lt;=0,"",B308+1)</f>
        <v/>
      </c>
      <c r="C309" s="189" t="n">
        <f aca="false">IF(C308&lt;1,0,$M$3-B308)</f>
        <v>0</v>
      </c>
      <c r="D309" s="194" t="str">
        <f aca="false">IF(C309=0,"",D308-F308)</f>
        <v/>
      </c>
      <c r="E309" s="191" t="str">
        <f aca="false">IF(C309=0,"",D309*$E$4/12)</f>
        <v/>
      </c>
      <c r="F309" s="190" t="str">
        <f aca="false">IF(C309=0,"",H309-E309)</f>
        <v/>
      </c>
      <c r="G309" s="192" t="n">
        <f aca="false">IF(C309=0,0,$E$9)</f>
        <v>0</v>
      </c>
      <c r="H309" s="193" t="n">
        <f aca="false">IF(B309&lt;=$M$3,PMT($E$4/12,$M$3,$E$3)*-1,0)</f>
        <v>0</v>
      </c>
      <c r="J309" s="175"/>
      <c r="IP309" s="1"/>
      <c r="IQ309" s="1"/>
      <c r="IR309" s="1"/>
      <c r="IS309" s="1"/>
      <c r="IT309" s="1"/>
      <c r="IU309" s="1"/>
    </row>
    <row r="310" s="123" customFormat="true" ht="12.75" hidden="false" customHeight="false" outlineLevel="0" collapsed="false">
      <c r="B310" s="188" t="str">
        <f aca="false">IF(C310&lt;=0,"",B309+1)</f>
        <v/>
      </c>
      <c r="C310" s="189" t="n">
        <f aca="false">IF(C309&lt;1,0,$M$3-B309)</f>
        <v>0</v>
      </c>
      <c r="D310" s="194" t="str">
        <f aca="false">IF(C310=0,"",D309-F309)</f>
        <v/>
      </c>
      <c r="E310" s="191" t="str">
        <f aca="false">IF(C310=0,"",D310*$E$4/12)</f>
        <v/>
      </c>
      <c r="F310" s="190" t="str">
        <f aca="false">IF(C310=0,"",H310-E310)</f>
        <v/>
      </c>
      <c r="G310" s="192" t="n">
        <f aca="false">IF(C310=0,0,$E$9)</f>
        <v>0</v>
      </c>
      <c r="H310" s="193" t="n">
        <f aca="false">IF(B310&lt;=$M$3,PMT($E$4/12,$M$3,$E$3)*-1,0)</f>
        <v>0</v>
      </c>
      <c r="J310" s="175"/>
      <c r="IP310" s="1"/>
      <c r="IQ310" s="1"/>
      <c r="IR310" s="1"/>
      <c r="IS310" s="1"/>
      <c r="IT310" s="1"/>
      <c r="IU310" s="1"/>
    </row>
    <row r="311" s="123" customFormat="true" ht="12.75" hidden="false" customHeight="false" outlineLevel="0" collapsed="false">
      <c r="B311" s="188" t="str">
        <f aca="false">IF(C311&lt;=0,"",B310+1)</f>
        <v/>
      </c>
      <c r="C311" s="189" t="n">
        <f aca="false">IF(C310&lt;1,0,$M$3-B310)</f>
        <v>0</v>
      </c>
      <c r="D311" s="194" t="str">
        <f aca="false">IF(C311=0,"",D310-F310)</f>
        <v/>
      </c>
      <c r="E311" s="191" t="str">
        <f aca="false">IF(C311=0,"",D311*$E$4/12)</f>
        <v/>
      </c>
      <c r="F311" s="190" t="str">
        <f aca="false">IF(C311=0,"",H311-E311)</f>
        <v/>
      </c>
      <c r="G311" s="192" t="n">
        <f aca="false">IF(C311=0,0,$E$9)</f>
        <v>0</v>
      </c>
      <c r="H311" s="193" t="n">
        <f aca="false">IF(B311&lt;=$M$3,PMT($E$4/12,$M$3,$E$3)*-1,0)</f>
        <v>0</v>
      </c>
      <c r="J311" s="175"/>
      <c r="IP311" s="1"/>
      <c r="IQ311" s="1"/>
      <c r="IR311" s="1"/>
      <c r="IS311" s="1"/>
      <c r="IT311" s="1"/>
      <c r="IU311" s="1"/>
    </row>
    <row r="312" s="123" customFormat="true" ht="12.75" hidden="false" customHeight="false" outlineLevel="0" collapsed="false">
      <c r="B312" s="188" t="str">
        <f aca="false">IF(C312&lt;=0,"",B311+1)</f>
        <v/>
      </c>
      <c r="C312" s="189" t="n">
        <f aca="false">IF(C311&lt;1,0,$M$3-B311)</f>
        <v>0</v>
      </c>
      <c r="D312" s="194" t="str">
        <f aca="false">IF(C312=0,"",D311-F311)</f>
        <v/>
      </c>
      <c r="E312" s="191" t="str">
        <f aca="false">IF(C312=0,"",D312*$E$4/12)</f>
        <v/>
      </c>
      <c r="F312" s="190" t="str">
        <f aca="false">IF(C312=0,"",H312-E312)</f>
        <v/>
      </c>
      <c r="G312" s="192" t="n">
        <f aca="false">IF(C312=0,0,$E$9)</f>
        <v>0</v>
      </c>
      <c r="H312" s="193" t="n">
        <f aca="false">IF(B312&lt;=$M$3,PMT($E$4/12,$M$3,$E$3)*-1,0)</f>
        <v>0</v>
      </c>
      <c r="J312" s="175"/>
      <c r="IP312" s="1"/>
      <c r="IQ312" s="1"/>
      <c r="IR312" s="1"/>
      <c r="IS312" s="1"/>
      <c r="IT312" s="1"/>
      <c r="IU312" s="1"/>
    </row>
    <row r="313" s="123" customFormat="true" ht="12.75" hidden="false" customHeight="false" outlineLevel="0" collapsed="false">
      <c r="B313" s="188" t="str">
        <f aca="false">IF(C313&lt;=0,"",B312+1)</f>
        <v/>
      </c>
      <c r="C313" s="189" t="n">
        <f aca="false">IF(C312&lt;1,0,$M$3-B312)</f>
        <v>0</v>
      </c>
      <c r="D313" s="194" t="str">
        <f aca="false">IF(C313=0,"",D312-F312)</f>
        <v/>
      </c>
      <c r="E313" s="191" t="str">
        <f aca="false">IF(C313=0,"",D313*$E$4/12)</f>
        <v/>
      </c>
      <c r="F313" s="190" t="str">
        <f aca="false">IF(C313=0,"",H313-E313)</f>
        <v/>
      </c>
      <c r="G313" s="192" t="n">
        <f aca="false">IF(C313=0,0,$E$9)</f>
        <v>0</v>
      </c>
      <c r="H313" s="193" t="n">
        <f aca="false">IF(B313&lt;=$M$3,PMT($E$4/12,$M$3,$E$3)*-1,0)</f>
        <v>0</v>
      </c>
      <c r="J313" s="175"/>
      <c r="IP313" s="1"/>
      <c r="IQ313" s="1"/>
      <c r="IR313" s="1"/>
      <c r="IS313" s="1"/>
      <c r="IT313" s="1"/>
      <c r="IU313" s="1"/>
    </row>
    <row r="314" s="123" customFormat="true" ht="12.75" hidden="false" customHeight="false" outlineLevel="0" collapsed="false">
      <c r="B314" s="188" t="str">
        <f aca="false">IF(C314&lt;=0,"",B313+1)</f>
        <v/>
      </c>
      <c r="C314" s="189" t="n">
        <f aca="false">IF(C313&lt;1,0,$M$3-B313)</f>
        <v>0</v>
      </c>
      <c r="D314" s="194" t="str">
        <f aca="false">IF(C314=0,"",D313-F313)</f>
        <v/>
      </c>
      <c r="E314" s="191" t="str">
        <f aca="false">IF(C314=0,"",D314*$E$4/12)</f>
        <v/>
      </c>
      <c r="F314" s="190" t="str">
        <f aca="false">IF(C314=0,"",H314-E314)</f>
        <v/>
      </c>
      <c r="G314" s="192" t="n">
        <f aca="false">IF(C314=0,0,$E$9)</f>
        <v>0</v>
      </c>
      <c r="H314" s="193" t="n">
        <f aca="false">IF(B314&lt;=$M$3,PMT($E$4/12,$M$3,$E$3)*-1,0)</f>
        <v>0</v>
      </c>
      <c r="J314" s="175"/>
      <c r="IP314" s="1"/>
      <c r="IQ314" s="1"/>
      <c r="IR314" s="1"/>
      <c r="IS314" s="1"/>
      <c r="IT314" s="1"/>
      <c r="IU314" s="1"/>
    </row>
    <row r="315" s="123" customFormat="true" ht="12.75" hidden="false" customHeight="false" outlineLevel="0" collapsed="false">
      <c r="B315" s="188" t="str">
        <f aca="false">IF(C315&lt;=0,"",B314+1)</f>
        <v/>
      </c>
      <c r="C315" s="189" t="n">
        <f aca="false">IF(C314&lt;1,0,$M$3-B314)</f>
        <v>0</v>
      </c>
      <c r="D315" s="194" t="str">
        <f aca="false">IF(C315=0,"",D314-F314)</f>
        <v/>
      </c>
      <c r="E315" s="191" t="str">
        <f aca="false">IF(C315=0,"",D315*$E$4/12)</f>
        <v/>
      </c>
      <c r="F315" s="190" t="str">
        <f aca="false">IF(C315=0,"",H315-E315)</f>
        <v/>
      </c>
      <c r="G315" s="192" t="n">
        <f aca="false">IF(C315=0,0,$E$9)</f>
        <v>0</v>
      </c>
      <c r="H315" s="193" t="n">
        <f aca="false">IF(B315&lt;=$M$3,PMT($E$4/12,$M$3,$E$3)*-1,0)</f>
        <v>0</v>
      </c>
      <c r="J315" s="175"/>
      <c r="IP315" s="1"/>
      <c r="IQ315" s="1"/>
      <c r="IR315" s="1"/>
      <c r="IS315" s="1"/>
      <c r="IT315" s="1"/>
      <c r="IU315" s="1"/>
    </row>
    <row r="316" s="123" customFormat="true" ht="12.75" hidden="false" customHeight="false" outlineLevel="0" collapsed="false">
      <c r="B316" s="188" t="str">
        <f aca="false">IF(C316&lt;=0,"",B315+1)</f>
        <v/>
      </c>
      <c r="C316" s="189" t="n">
        <f aca="false">IF(C315&lt;1,0,$M$3-B315)</f>
        <v>0</v>
      </c>
      <c r="D316" s="194" t="str">
        <f aca="false">IF(C316=0,"",D315-F315)</f>
        <v/>
      </c>
      <c r="E316" s="191" t="str">
        <f aca="false">IF(C316=0,"",D316*$E$4/12)</f>
        <v/>
      </c>
      <c r="F316" s="190" t="str">
        <f aca="false">IF(C316=0,"",H316-E316)</f>
        <v/>
      </c>
      <c r="G316" s="192" t="n">
        <f aca="false">IF(C316=0,0,$E$9)</f>
        <v>0</v>
      </c>
      <c r="H316" s="193" t="n">
        <f aca="false">IF(B316&lt;=$M$3,PMT($E$4/12,$M$3,$E$3)*-1,0)</f>
        <v>0</v>
      </c>
      <c r="J316" s="175"/>
      <c r="IP316" s="1"/>
      <c r="IQ316" s="1"/>
      <c r="IR316" s="1"/>
      <c r="IS316" s="1"/>
      <c r="IT316" s="1"/>
      <c r="IU316" s="1"/>
    </row>
    <row r="317" s="123" customFormat="true" ht="12.75" hidden="false" customHeight="false" outlineLevel="0" collapsed="false">
      <c r="B317" s="188" t="str">
        <f aca="false">IF(C317&lt;=0,"",B316+1)</f>
        <v/>
      </c>
      <c r="C317" s="189" t="n">
        <f aca="false">IF(C316&lt;1,0,$M$3-B316)</f>
        <v>0</v>
      </c>
      <c r="D317" s="194" t="str">
        <f aca="false">IF(C317=0,"",D316-F316)</f>
        <v/>
      </c>
      <c r="E317" s="191" t="str">
        <f aca="false">IF(C317=0,"",D317*$E$4/12)</f>
        <v/>
      </c>
      <c r="F317" s="190" t="str">
        <f aca="false">IF(C317=0,"",H317-E317)</f>
        <v/>
      </c>
      <c r="G317" s="192" t="n">
        <f aca="false">IF(C317=0,0,$E$9)</f>
        <v>0</v>
      </c>
      <c r="H317" s="193" t="n">
        <f aca="false">IF(B317&lt;=$M$3,PMT($E$4/12,$M$3,$E$3)*-1,0)</f>
        <v>0</v>
      </c>
      <c r="J317" s="175"/>
      <c r="IP317" s="1"/>
      <c r="IQ317" s="1"/>
      <c r="IR317" s="1"/>
      <c r="IS317" s="1"/>
      <c r="IT317" s="1"/>
      <c r="IU317" s="1"/>
    </row>
    <row r="318" s="123" customFormat="true" ht="12.75" hidden="false" customHeight="false" outlineLevel="0" collapsed="false">
      <c r="B318" s="188" t="str">
        <f aca="false">IF(C318&lt;=0,"",B317+1)</f>
        <v/>
      </c>
      <c r="C318" s="189" t="n">
        <f aca="false">IF(C317&lt;1,0,$M$3-B317)</f>
        <v>0</v>
      </c>
      <c r="D318" s="194" t="str">
        <f aca="false">IF(C318=0,"",D317-F317)</f>
        <v/>
      </c>
      <c r="E318" s="191" t="str">
        <f aca="false">IF(C318=0,"",D318*$E$4/12)</f>
        <v/>
      </c>
      <c r="F318" s="190" t="str">
        <f aca="false">IF(C318=0,"",H318-E318)</f>
        <v/>
      </c>
      <c r="G318" s="192" t="n">
        <f aca="false">IF(C318=0,0,$E$9)</f>
        <v>0</v>
      </c>
      <c r="H318" s="193" t="n">
        <f aca="false">IF(B318&lt;=$M$3,PMT($E$4/12,$M$3,$E$3)*-1,0)</f>
        <v>0</v>
      </c>
      <c r="J318" s="175"/>
      <c r="IP318" s="1"/>
      <c r="IQ318" s="1"/>
      <c r="IR318" s="1"/>
      <c r="IS318" s="1"/>
      <c r="IT318" s="1"/>
      <c r="IU318" s="1"/>
    </row>
    <row r="319" s="123" customFormat="true" ht="12.75" hidden="false" customHeight="false" outlineLevel="0" collapsed="false">
      <c r="B319" s="188" t="str">
        <f aca="false">IF(C319&lt;=0,"",B318+1)</f>
        <v/>
      </c>
      <c r="C319" s="189" t="n">
        <f aca="false">IF(C318&lt;1,0,$M$3-B318)</f>
        <v>0</v>
      </c>
      <c r="D319" s="194" t="str">
        <f aca="false">IF(C319=0,"",D318-F318)</f>
        <v/>
      </c>
      <c r="E319" s="191" t="str">
        <f aca="false">IF(C319=0,"",D319*$E$4/12)</f>
        <v/>
      </c>
      <c r="F319" s="190" t="str">
        <f aca="false">IF(C319=0,"",H319-E319)</f>
        <v/>
      </c>
      <c r="G319" s="192" t="n">
        <f aca="false">IF(C319=0,0,$E$9)</f>
        <v>0</v>
      </c>
      <c r="H319" s="193" t="n">
        <f aca="false">IF(B319&lt;=$M$3,PMT($E$4/12,$M$3,$E$3)*-1,0)</f>
        <v>0</v>
      </c>
      <c r="J319" s="137"/>
      <c r="IP319" s="1"/>
      <c r="IQ319" s="1"/>
      <c r="IR319" s="1"/>
      <c r="IS319" s="1"/>
      <c r="IT319" s="1"/>
      <c r="IU319" s="1"/>
    </row>
    <row r="320" s="123" customFormat="true" ht="12.75" hidden="false" customHeight="false" outlineLevel="0" collapsed="false">
      <c r="B320" s="188" t="str">
        <f aca="false">IF(C320&lt;=0,"",B319+1)</f>
        <v/>
      </c>
      <c r="C320" s="189" t="n">
        <f aca="false">IF(C319&lt;1,0,$M$3-B319)</f>
        <v>0</v>
      </c>
      <c r="D320" s="194" t="str">
        <f aca="false">IF(C320=0,"",D319-F319)</f>
        <v/>
      </c>
      <c r="E320" s="191" t="str">
        <f aca="false">IF(C320=0,"",D320*$E$4/12)</f>
        <v/>
      </c>
      <c r="F320" s="190" t="str">
        <f aca="false">IF(C320=0,"",H320-E320)</f>
        <v/>
      </c>
      <c r="G320" s="192" t="n">
        <f aca="false">IF(C320=0,0,$E$9)</f>
        <v>0</v>
      </c>
      <c r="H320" s="193" t="n">
        <f aca="false">IF(B320&lt;=$M$3,PMT($E$4/12,$M$3,$E$3)*-1,0)</f>
        <v>0</v>
      </c>
      <c r="IP320" s="1"/>
      <c r="IQ320" s="1"/>
      <c r="IR320" s="1"/>
      <c r="IS320" s="1"/>
      <c r="IT320" s="1"/>
      <c r="IU320" s="1"/>
    </row>
    <row r="321" s="123" customFormat="true" ht="12.75" hidden="false" customHeight="false" outlineLevel="0" collapsed="false">
      <c r="B321" s="188" t="str">
        <f aca="false">IF(C321&lt;=0,"",B320+1)</f>
        <v/>
      </c>
      <c r="C321" s="189" t="n">
        <f aca="false">IF(C320&lt;1,0,$M$3-B320)</f>
        <v>0</v>
      </c>
      <c r="D321" s="194" t="str">
        <f aca="false">IF(C321=0,"",D320-F320)</f>
        <v/>
      </c>
      <c r="E321" s="191" t="str">
        <f aca="false">IF(C321=0,"",D321*$E$4/12)</f>
        <v/>
      </c>
      <c r="F321" s="190" t="str">
        <f aca="false">IF(C321=0,"",H321-E321)</f>
        <v/>
      </c>
      <c r="G321" s="192" t="n">
        <f aca="false">IF(C321=0,0,$E$9)</f>
        <v>0</v>
      </c>
      <c r="H321" s="193" t="n">
        <f aca="false">IF(B321&lt;=$M$3,PMT($E$4/12,$M$3,$E$3)*-1,0)</f>
        <v>0</v>
      </c>
      <c r="IP321" s="1"/>
      <c r="IQ321" s="1"/>
      <c r="IR321" s="1"/>
      <c r="IS321" s="1"/>
      <c r="IT321" s="1"/>
      <c r="IU321" s="1"/>
    </row>
    <row r="322" s="123" customFormat="true" ht="12.75" hidden="false" customHeight="false" outlineLevel="0" collapsed="false">
      <c r="B322" s="188" t="str">
        <f aca="false">IF(C322&lt;=0,"",B321+1)</f>
        <v/>
      </c>
      <c r="C322" s="189" t="n">
        <f aca="false">IF(C321&lt;1,0,$M$3-B321)</f>
        <v>0</v>
      </c>
      <c r="D322" s="194" t="str">
        <f aca="false">IF(C322=0,"",D321-F321)</f>
        <v/>
      </c>
      <c r="E322" s="191" t="str">
        <f aca="false">IF(C322=0,"",D322*$E$4/12)</f>
        <v/>
      </c>
      <c r="F322" s="190" t="str">
        <f aca="false">IF(C322=0,"",H322-E322)</f>
        <v/>
      </c>
      <c r="G322" s="192" t="n">
        <f aca="false">IF(C322=0,0,$E$9)</f>
        <v>0</v>
      </c>
      <c r="H322" s="193" t="n">
        <f aca="false">IF(B322&lt;=$M$3,PMT($E$4/12,$M$3,$E$3)*-1,0)</f>
        <v>0</v>
      </c>
      <c r="IP322" s="1"/>
      <c r="IQ322" s="1"/>
      <c r="IR322" s="1"/>
      <c r="IS322" s="1"/>
      <c r="IT322" s="1"/>
      <c r="IU322" s="1"/>
    </row>
    <row r="323" s="123" customFormat="true" ht="12.75" hidden="false" customHeight="false" outlineLevel="0" collapsed="false">
      <c r="B323" s="188" t="str">
        <f aca="false">IF(C323&lt;=0,"",B322+1)</f>
        <v/>
      </c>
      <c r="C323" s="189" t="n">
        <f aca="false">IF(C322&lt;1,0,$M$3-B322)</f>
        <v>0</v>
      </c>
      <c r="D323" s="194" t="str">
        <f aca="false">IF(C323=0,"",D322-F322)</f>
        <v/>
      </c>
      <c r="E323" s="191" t="str">
        <f aca="false">IF(C323=0,"",D323*$E$4/12)</f>
        <v/>
      </c>
      <c r="F323" s="190" t="str">
        <f aca="false">IF(C323=0,"",H323-E323)</f>
        <v/>
      </c>
      <c r="G323" s="192" t="n">
        <f aca="false">IF(C323=0,0,$E$9)</f>
        <v>0</v>
      </c>
      <c r="H323" s="193" t="n">
        <f aca="false">IF(B323&lt;=$M$3,PMT($E$4/12,$M$3,$E$3)*-1,0)</f>
        <v>0</v>
      </c>
      <c r="IP323" s="1"/>
      <c r="IQ323" s="1"/>
      <c r="IR323" s="1"/>
      <c r="IS323" s="1"/>
      <c r="IT323" s="1"/>
      <c r="IU323" s="1"/>
    </row>
    <row r="324" s="123" customFormat="true" ht="12.75" hidden="false" customHeight="false" outlineLevel="0" collapsed="false">
      <c r="B324" s="188" t="str">
        <f aca="false">IF(C324&lt;=0,"",B323+1)</f>
        <v/>
      </c>
      <c r="C324" s="189" t="n">
        <f aca="false">IF(C323&lt;1,0,$M$3-B323)</f>
        <v>0</v>
      </c>
      <c r="D324" s="194" t="str">
        <f aca="false">IF(C324=0,"",D323-F323)</f>
        <v/>
      </c>
      <c r="E324" s="191" t="str">
        <f aca="false">IF(C324=0,"",D324*$E$4/12)</f>
        <v/>
      </c>
      <c r="F324" s="190" t="str">
        <f aca="false">IF(C324=0,"",H324-E324)</f>
        <v/>
      </c>
      <c r="G324" s="192" t="n">
        <f aca="false">IF(C324=0,0,$E$9)</f>
        <v>0</v>
      </c>
      <c r="H324" s="193" t="n">
        <f aca="false">IF(B324&lt;=$M$3,PMT($E$4/12,$M$3,$E$3)*-1,0)</f>
        <v>0</v>
      </c>
      <c r="IP324" s="1"/>
      <c r="IQ324" s="1"/>
      <c r="IR324" s="1"/>
      <c r="IS324" s="1"/>
      <c r="IT324" s="1"/>
      <c r="IU324" s="1"/>
    </row>
    <row r="325" s="123" customFormat="true" ht="12.75" hidden="false" customHeight="false" outlineLevel="0" collapsed="false">
      <c r="B325" s="188" t="str">
        <f aca="false">IF(C325&lt;=0,"",B324+1)</f>
        <v/>
      </c>
      <c r="C325" s="189" t="n">
        <f aca="false">IF(C324&lt;1,0,$M$3-B324)</f>
        <v>0</v>
      </c>
      <c r="D325" s="194" t="str">
        <f aca="false">IF(C325=0,"",D324-F324)</f>
        <v/>
      </c>
      <c r="E325" s="191" t="str">
        <f aca="false">IF(C325=0,"",D325*$E$4/12)</f>
        <v/>
      </c>
      <c r="F325" s="190" t="str">
        <f aca="false">IF(C325=0,"",H325-E325)</f>
        <v/>
      </c>
      <c r="G325" s="192" t="n">
        <f aca="false">IF(C325=0,0,$E$9)</f>
        <v>0</v>
      </c>
      <c r="H325" s="193" t="n">
        <f aca="false">IF(B325&lt;=$M$3,PMT($E$4/12,$M$3,$E$3)*-1,0)</f>
        <v>0</v>
      </c>
      <c r="IP325" s="1"/>
      <c r="IQ325" s="1"/>
      <c r="IR325" s="1"/>
      <c r="IS325" s="1"/>
      <c r="IT325" s="1"/>
      <c r="IU325" s="1"/>
    </row>
    <row r="326" s="123" customFormat="true" ht="12.75" hidden="false" customHeight="false" outlineLevel="0" collapsed="false">
      <c r="B326" s="188" t="str">
        <f aca="false">IF(C326&lt;=0,"",B325+1)</f>
        <v/>
      </c>
      <c r="C326" s="189" t="n">
        <f aca="false">IF(C325&lt;1,0,$M$3-B325)</f>
        <v>0</v>
      </c>
      <c r="D326" s="194" t="str">
        <f aca="false">IF(C326=0,"",D325-F325)</f>
        <v/>
      </c>
      <c r="E326" s="191" t="str">
        <f aca="false">IF(C326=0,"",D326*$E$4/12)</f>
        <v/>
      </c>
      <c r="F326" s="190" t="str">
        <f aca="false">IF(C326=0,"",H326-E326)</f>
        <v/>
      </c>
      <c r="G326" s="192" t="n">
        <f aca="false">IF(C326=0,0,$E$9)</f>
        <v>0</v>
      </c>
      <c r="H326" s="193" t="n">
        <f aca="false">IF(B326&lt;=$M$3,PMT($E$4/12,$M$3,$E$3)*-1,0)</f>
        <v>0</v>
      </c>
      <c r="IP326" s="1"/>
      <c r="IQ326" s="1"/>
      <c r="IR326" s="1"/>
      <c r="IS326" s="1"/>
      <c r="IT326" s="1"/>
      <c r="IU326" s="1"/>
    </row>
    <row r="327" s="123" customFormat="true" ht="12.75" hidden="false" customHeight="false" outlineLevel="0" collapsed="false">
      <c r="B327" s="188" t="str">
        <f aca="false">IF(C327&lt;=0,"",B326+1)</f>
        <v/>
      </c>
      <c r="C327" s="189" t="n">
        <f aca="false">IF(C326&lt;1,0,$M$3-B326)</f>
        <v>0</v>
      </c>
      <c r="D327" s="194" t="str">
        <f aca="false">IF(C327=0,"",D326-F326)</f>
        <v/>
      </c>
      <c r="E327" s="191" t="str">
        <f aca="false">IF(C327=0,"",D327*$E$4/12)</f>
        <v/>
      </c>
      <c r="F327" s="190" t="str">
        <f aca="false">IF(C327=0,"",H327-E327)</f>
        <v/>
      </c>
      <c r="G327" s="192" t="n">
        <f aca="false">IF(C327=0,0,$E$9)</f>
        <v>0</v>
      </c>
      <c r="H327" s="193" t="n">
        <f aca="false">IF(B327&lt;=$M$3,PMT($E$4/12,$M$3,$E$3)*-1,0)</f>
        <v>0</v>
      </c>
      <c r="IP327" s="1"/>
      <c r="IQ327" s="1"/>
      <c r="IR327" s="1"/>
      <c r="IS327" s="1"/>
      <c r="IT327" s="1"/>
      <c r="IU327" s="1"/>
    </row>
    <row r="328" s="123" customFormat="true" ht="12.75" hidden="false" customHeight="false" outlineLevel="0" collapsed="false">
      <c r="B328" s="188" t="str">
        <f aca="false">IF(C328&lt;=0,"",B327+1)</f>
        <v/>
      </c>
      <c r="C328" s="189" t="n">
        <f aca="false">IF(C327&lt;1,0,$M$3-B327)</f>
        <v>0</v>
      </c>
      <c r="D328" s="194" t="str">
        <f aca="false">IF(C328=0,"",D327-F327)</f>
        <v/>
      </c>
      <c r="E328" s="191" t="str">
        <f aca="false">IF(C328=0,"",D328*$E$4/12)</f>
        <v/>
      </c>
      <c r="F328" s="190" t="str">
        <f aca="false">IF(C328=0,"",H328-E328)</f>
        <v/>
      </c>
      <c r="G328" s="192" t="n">
        <f aca="false">IF(C328=0,0,$E$9)</f>
        <v>0</v>
      </c>
      <c r="H328" s="193" t="n">
        <f aca="false">IF(B328&lt;=$M$3,PMT($E$4/12,$M$3,$E$3)*-1,0)</f>
        <v>0</v>
      </c>
      <c r="IP328" s="1"/>
      <c r="IQ328" s="1"/>
      <c r="IR328" s="1"/>
      <c r="IS328" s="1"/>
      <c r="IT328" s="1"/>
      <c r="IU328" s="1"/>
    </row>
    <row r="329" s="123" customFormat="true" ht="12.75" hidden="false" customHeight="false" outlineLevel="0" collapsed="false">
      <c r="B329" s="188" t="str">
        <f aca="false">IF(C329&lt;=0,"",B328+1)</f>
        <v/>
      </c>
      <c r="C329" s="189" t="n">
        <f aca="false">IF(C328&lt;1,0,$M$3-B328)</f>
        <v>0</v>
      </c>
      <c r="D329" s="194" t="str">
        <f aca="false">IF(C329=0,"",D328-F328)</f>
        <v/>
      </c>
      <c r="E329" s="191" t="str">
        <f aca="false">IF(C329=0,"",D329*$E$4/12)</f>
        <v/>
      </c>
      <c r="F329" s="190" t="str">
        <f aca="false">IF(C329=0,"",H329-E329)</f>
        <v/>
      </c>
      <c r="G329" s="192" t="n">
        <f aca="false">IF(C329=0,0,$E$9)</f>
        <v>0</v>
      </c>
      <c r="H329" s="193" t="n">
        <f aca="false">IF(B329&lt;=$M$3,PMT($E$4/12,$M$3,$E$3)*-1,0)</f>
        <v>0</v>
      </c>
      <c r="IP329" s="1"/>
      <c r="IQ329" s="1"/>
      <c r="IR329" s="1"/>
      <c r="IS329" s="1"/>
      <c r="IT329" s="1"/>
      <c r="IU329" s="1"/>
    </row>
    <row r="330" s="123" customFormat="true" ht="12.75" hidden="false" customHeight="false" outlineLevel="0" collapsed="false">
      <c r="B330" s="188" t="str">
        <f aca="false">IF(C330&lt;=0,"",B329+1)</f>
        <v/>
      </c>
      <c r="C330" s="189" t="n">
        <f aca="false">IF(C329&lt;1,0,$M$3-B329)</f>
        <v>0</v>
      </c>
      <c r="D330" s="194" t="str">
        <f aca="false">IF(C330=0,"",D329-F329)</f>
        <v/>
      </c>
      <c r="E330" s="191" t="str">
        <f aca="false">IF(C330=0,"",D330*$E$4/12)</f>
        <v/>
      </c>
      <c r="F330" s="190" t="str">
        <f aca="false">IF(C330=0,"",H330-E330)</f>
        <v/>
      </c>
      <c r="G330" s="192" t="n">
        <f aca="false">IF(C330=0,0,$E$9)</f>
        <v>0</v>
      </c>
      <c r="H330" s="193" t="n">
        <f aca="false">IF(B330&lt;=$M$3,PMT($E$4/12,$M$3,$E$3)*-1,0)</f>
        <v>0</v>
      </c>
      <c r="IP330" s="1"/>
      <c r="IQ330" s="1"/>
      <c r="IR330" s="1"/>
      <c r="IS330" s="1"/>
      <c r="IT330" s="1"/>
      <c r="IU330" s="1"/>
    </row>
    <row r="331" s="123" customFormat="true" ht="12.75" hidden="false" customHeight="false" outlineLevel="0" collapsed="false">
      <c r="B331" s="188" t="str">
        <f aca="false">IF(C331&lt;=0,"",B330+1)</f>
        <v/>
      </c>
      <c r="C331" s="189" t="n">
        <f aca="false">IF(C330&lt;1,0,$M$3-B330)</f>
        <v>0</v>
      </c>
      <c r="D331" s="194" t="str">
        <f aca="false">IF(C331=0,"",D330-F330)</f>
        <v/>
      </c>
      <c r="E331" s="191" t="str">
        <f aca="false">IF(C331=0,"",D331*$E$4/12)</f>
        <v/>
      </c>
      <c r="F331" s="190" t="str">
        <f aca="false">IF(C331=0,"",H331-E331)</f>
        <v/>
      </c>
      <c r="G331" s="192" t="n">
        <f aca="false">IF(C331=0,0,$E$9)</f>
        <v>0</v>
      </c>
      <c r="H331" s="193" t="n">
        <f aca="false">IF(B331&lt;=$M$3,PMT($E$4/12,$M$3,$E$3)*-1,0)</f>
        <v>0</v>
      </c>
      <c r="IP331" s="1"/>
      <c r="IQ331" s="1"/>
      <c r="IR331" s="1"/>
      <c r="IS331" s="1"/>
      <c r="IT331" s="1"/>
      <c r="IU331" s="1"/>
    </row>
    <row r="332" s="123" customFormat="true" ht="12.75" hidden="false" customHeight="false" outlineLevel="0" collapsed="false">
      <c r="B332" s="188" t="str">
        <f aca="false">IF(C332&lt;=0,"",B331+1)</f>
        <v/>
      </c>
      <c r="C332" s="189" t="n">
        <f aca="false">IF(C331&lt;1,0,$M$3-B331)</f>
        <v>0</v>
      </c>
      <c r="D332" s="194" t="str">
        <f aca="false">IF(C332=0,"",D331-F331)</f>
        <v/>
      </c>
      <c r="E332" s="191" t="str">
        <f aca="false">IF(C332=0,"",D332*$E$4/12)</f>
        <v/>
      </c>
      <c r="F332" s="190" t="str">
        <f aca="false">IF(C332=0,"",H332-E332)</f>
        <v/>
      </c>
      <c r="G332" s="192" t="n">
        <f aca="false">IF(C332=0,0,$E$9)</f>
        <v>0</v>
      </c>
      <c r="H332" s="193" t="n">
        <f aca="false">IF(B332&lt;=$M$3,PMT($E$4/12,$M$3,$E$3)*-1,0)</f>
        <v>0</v>
      </c>
      <c r="IP332" s="1"/>
      <c r="IQ332" s="1"/>
      <c r="IR332" s="1"/>
      <c r="IS332" s="1"/>
      <c r="IT332" s="1"/>
      <c r="IU332" s="1"/>
    </row>
    <row r="333" s="123" customFormat="true" ht="12.75" hidden="false" customHeight="false" outlineLevel="0" collapsed="false">
      <c r="B333" s="188" t="str">
        <f aca="false">IF(C333&lt;=0,"",B332+1)</f>
        <v/>
      </c>
      <c r="C333" s="189" t="n">
        <f aca="false">IF(C332&lt;1,0,$M$3-B332)</f>
        <v>0</v>
      </c>
      <c r="D333" s="194" t="str">
        <f aca="false">IF(C333=0,"",D332-F332)</f>
        <v/>
      </c>
      <c r="E333" s="191" t="str">
        <f aca="false">IF(C333=0,"",D333*$E$4/12)</f>
        <v/>
      </c>
      <c r="F333" s="190" t="str">
        <f aca="false">IF(C333=0,"",H333-E333)</f>
        <v/>
      </c>
      <c r="G333" s="192" t="n">
        <f aca="false">IF(C333=0,0,$E$9)</f>
        <v>0</v>
      </c>
      <c r="H333" s="193" t="n">
        <f aca="false">IF(B333&lt;=$M$3,PMT($E$4/12,$M$3,$E$3)*-1,0)</f>
        <v>0</v>
      </c>
      <c r="IP333" s="1"/>
      <c r="IQ333" s="1"/>
      <c r="IR333" s="1"/>
      <c r="IS333" s="1"/>
      <c r="IT333" s="1"/>
      <c r="IU333" s="1"/>
    </row>
    <row r="334" s="123" customFormat="true" ht="12.75" hidden="false" customHeight="false" outlineLevel="0" collapsed="false">
      <c r="B334" s="188" t="str">
        <f aca="false">IF(C334&lt;=0,"",B333+1)</f>
        <v/>
      </c>
      <c r="C334" s="189" t="n">
        <f aca="false">IF(C333&lt;1,0,$M$3-B333)</f>
        <v>0</v>
      </c>
      <c r="D334" s="194" t="str">
        <f aca="false">IF(C334=0,"",D333-F333)</f>
        <v/>
      </c>
      <c r="E334" s="191" t="str">
        <f aca="false">IF(C334=0,"",D334*$E$4/12)</f>
        <v/>
      </c>
      <c r="F334" s="190" t="str">
        <f aca="false">IF(C334=0,"",H334-E334)</f>
        <v/>
      </c>
      <c r="G334" s="192" t="n">
        <f aca="false">IF(C334=0,0,$E$9)</f>
        <v>0</v>
      </c>
      <c r="H334" s="193" t="n">
        <f aca="false">IF(B334&lt;=$M$3,PMT($E$4/12,$M$3,$E$3)*-1,0)</f>
        <v>0</v>
      </c>
      <c r="IP334" s="1"/>
      <c r="IQ334" s="1"/>
      <c r="IR334" s="1"/>
      <c r="IS334" s="1"/>
      <c r="IT334" s="1"/>
      <c r="IU334" s="1"/>
    </row>
    <row r="335" s="123" customFormat="true" ht="12.75" hidden="false" customHeight="false" outlineLevel="0" collapsed="false">
      <c r="B335" s="188" t="str">
        <f aca="false">IF(C335&lt;=0,"",B334+1)</f>
        <v/>
      </c>
      <c r="C335" s="189" t="n">
        <f aca="false">IF(C334&lt;1,0,$M$3-B334)</f>
        <v>0</v>
      </c>
      <c r="D335" s="194" t="str">
        <f aca="false">IF(C335=0,"",D334-F334)</f>
        <v/>
      </c>
      <c r="E335" s="191" t="str">
        <f aca="false">IF(C335=0,"",D335*$E$4/12)</f>
        <v/>
      </c>
      <c r="F335" s="190" t="str">
        <f aca="false">IF(C335=0,"",H335-E335)</f>
        <v/>
      </c>
      <c r="G335" s="192" t="n">
        <f aca="false">IF(C335=0,0,$E$9)</f>
        <v>0</v>
      </c>
      <c r="H335" s="193" t="n">
        <f aca="false">IF(B335&lt;=$M$3,PMT($E$4/12,$M$3,$E$3)*-1,0)</f>
        <v>0</v>
      </c>
      <c r="IP335" s="1"/>
      <c r="IQ335" s="1"/>
      <c r="IR335" s="1"/>
      <c r="IS335" s="1"/>
      <c r="IT335" s="1"/>
      <c r="IU335" s="1"/>
    </row>
    <row r="336" s="123" customFormat="true" ht="12.75" hidden="false" customHeight="false" outlineLevel="0" collapsed="false">
      <c r="B336" s="188" t="str">
        <f aca="false">IF(C336&lt;=0,"",B335+1)</f>
        <v/>
      </c>
      <c r="C336" s="189" t="n">
        <f aca="false">IF(C335&lt;1,0,$M$3-B335)</f>
        <v>0</v>
      </c>
      <c r="D336" s="194" t="str">
        <f aca="false">IF(C336=0,"",D335-F335)</f>
        <v/>
      </c>
      <c r="E336" s="191" t="str">
        <f aca="false">IF(C336=0,"",D336*$E$4/12)</f>
        <v/>
      </c>
      <c r="F336" s="190" t="str">
        <f aca="false">IF(C336=0,"",H336-E336)</f>
        <v/>
      </c>
      <c r="G336" s="192" t="n">
        <f aca="false">IF(C336=0,0,$E$9)</f>
        <v>0</v>
      </c>
      <c r="H336" s="193" t="n">
        <f aca="false">IF(B336&lt;=$M$3,PMT($E$4/12,$M$3,$E$3)*-1,0)</f>
        <v>0</v>
      </c>
      <c r="IP336" s="1"/>
      <c r="IQ336" s="1"/>
      <c r="IR336" s="1"/>
      <c r="IS336" s="1"/>
      <c r="IT336" s="1"/>
      <c r="IU336" s="1"/>
    </row>
    <row r="337" s="123" customFormat="true" ht="12.75" hidden="false" customHeight="false" outlineLevel="0" collapsed="false">
      <c r="B337" s="188" t="str">
        <f aca="false">IF(C337&lt;=0,"",B336+1)</f>
        <v/>
      </c>
      <c r="C337" s="189" t="n">
        <f aca="false">IF(C336&lt;1,0,$M$3-B336)</f>
        <v>0</v>
      </c>
      <c r="D337" s="194" t="str">
        <f aca="false">IF(C337=0,"",D336-F336)</f>
        <v/>
      </c>
      <c r="E337" s="191" t="str">
        <f aca="false">IF(C337=0,"",D337*$E$4/12)</f>
        <v/>
      </c>
      <c r="F337" s="190" t="str">
        <f aca="false">IF(C337=0,"",H337-E337)</f>
        <v/>
      </c>
      <c r="G337" s="192" t="n">
        <f aca="false">IF(C337=0,0,$E$9)</f>
        <v>0</v>
      </c>
      <c r="H337" s="193" t="n">
        <f aca="false">IF(B337&lt;=$M$3,PMT($E$4/12,$M$3,$E$3)*-1,0)</f>
        <v>0</v>
      </c>
      <c r="IP337" s="1"/>
      <c r="IQ337" s="1"/>
      <c r="IR337" s="1"/>
      <c r="IS337" s="1"/>
      <c r="IT337" s="1"/>
      <c r="IU337" s="1"/>
    </row>
    <row r="338" s="123" customFormat="true" ht="12.75" hidden="false" customHeight="false" outlineLevel="0" collapsed="false">
      <c r="B338" s="188" t="str">
        <f aca="false">IF(C338&lt;=0,"",B337+1)</f>
        <v/>
      </c>
      <c r="C338" s="189" t="n">
        <f aca="false">IF(C337&lt;1,0,$M$3-B337)</f>
        <v>0</v>
      </c>
      <c r="D338" s="194" t="str">
        <f aca="false">IF(C338=0,"",D337-F337)</f>
        <v/>
      </c>
      <c r="E338" s="191" t="str">
        <f aca="false">IF(C338=0,"",D338*$E$4/12)</f>
        <v/>
      </c>
      <c r="F338" s="190" t="str">
        <f aca="false">IF(C338=0,"",H338-E338)</f>
        <v/>
      </c>
      <c r="G338" s="192" t="n">
        <f aca="false">IF(C338=0,0,$E$9)</f>
        <v>0</v>
      </c>
      <c r="H338" s="193" t="n">
        <f aca="false">IF(B338&lt;=$M$3,PMT($E$4/12,$M$3,$E$3)*-1,0)</f>
        <v>0</v>
      </c>
      <c r="IP338" s="1"/>
      <c r="IQ338" s="1"/>
      <c r="IR338" s="1"/>
      <c r="IS338" s="1"/>
      <c r="IT338" s="1"/>
      <c r="IU338" s="1"/>
    </row>
    <row r="339" s="123" customFormat="true" ht="12.75" hidden="false" customHeight="false" outlineLevel="0" collapsed="false">
      <c r="B339" s="188" t="str">
        <f aca="false">IF(C339&lt;=0,"",B338+1)</f>
        <v/>
      </c>
      <c r="C339" s="189" t="n">
        <f aca="false">IF(C338&lt;1,0,$M$3-B338)</f>
        <v>0</v>
      </c>
      <c r="D339" s="194" t="str">
        <f aca="false">IF(C339=0,"",D338-F338)</f>
        <v/>
      </c>
      <c r="E339" s="191" t="str">
        <f aca="false">IF(C339=0,"",D339*$E$4/12)</f>
        <v/>
      </c>
      <c r="F339" s="190" t="str">
        <f aca="false">IF(C339=0,"",H339-E339)</f>
        <v/>
      </c>
      <c r="G339" s="192" t="n">
        <f aca="false">IF(C339=0,0,$E$9)</f>
        <v>0</v>
      </c>
      <c r="H339" s="193" t="n">
        <f aca="false">IF(B339&lt;=$M$3,PMT($E$4/12,$M$3,$E$3)*-1,0)</f>
        <v>0</v>
      </c>
      <c r="IP339" s="1"/>
      <c r="IQ339" s="1"/>
      <c r="IR339" s="1"/>
      <c r="IS339" s="1"/>
      <c r="IT339" s="1"/>
      <c r="IU339" s="1"/>
    </row>
    <row r="340" s="123" customFormat="true" ht="12.75" hidden="false" customHeight="false" outlineLevel="0" collapsed="false">
      <c r="B340" s="188" t="str">
        <f aca="false">IF(C340&lt;=0,"",B339+1)</f>
        <v/>
      </c>
      <c r="C340" s="189" t="n">
        <f aca="false">IF(C339&lt;1,0,$M$3-B339)</f>
        <v>0</v>
      </c>
      <c r="D340" s="194" t="str">
        <f aca="false">IF(C340=0,"",D339-F339)</f>
        <v/>
      </c>
      <c r="E340" s="191" t="str">
        <f aca="false">IF(C340=0,"",D340*$E$4/12)</f>
        <v/>
      </c>
      <c r="F340" s="190" t="str">
        <f aca="false">IF(C340=0,"",H340-E340)</f>
        <v/>
      </c>
      <c r="G340" s="192" t="n">
        <f aca="false">IF(C340=0,0,$E$9)</f>
        <v>0</v>
      </c>
      <c r="H340" s="193" t="n">
        <f aca="false">IF(B340&lt;=$M$3,PMT($E$4/12,$M$3,$E$3)*-1,0)</f>
        <v>0</v>
      </c>
      <c r="IP340" s="1"/>
      <c r="IQ340" s="1"/>
      <c r="IR340" s="1"/>
      <c r="IS340" s="1"/>
      <c r="IT340" s="1"/>
      <c r="IU340" s="1"/>
    </row>
    <row r="341" s="123" customFormat="true" ht="12.75" hidden="false" customHeight="false" outlineLevel="0" collapsed="false">
      <c r="B341" s="188" t="str">
        <f aca="false">IF(C341&lt;=0,"",B340+1)</f>
        <v/>
      </c>
      <c r="C341" s="189" t="n">
        <f aca="false">IF(C340&lt;1,0,$M$3-B340)</f>
        <v>0</v>
      </c>
      <c r="D341" s="194" t="str">
        <f aca="false">IF(C341=0,"",D340-F340)</f>
        <v/>
      </c>
      <c r="E341" s="191" t="str">
        <f aca="false">IF(C341=0,"",D341*$E$4/12)</f>
        <v/>
      </c>
      <c r="F341" s="190" t="str">
        <f aca="false">IF(C341=0,"",H341-E341)</f>
        <v/>
      </c>
      <c r="G341" s="192" t="n">
        <f aca="false">IF(C341=0,0,$E$9)</f>
        <v>0</v>
      </c>
      <c r="H341" s="193" t="n">
        <f aca="false">IF(B341&lt;=$M$3,PMT($E$4/12,$M$3,$E$3)*-1,0)</f>
        <v>0</v>
      </c>
      <c r="K341" s="125"/>
      <c r="L341" s="126"/>
      <c r="IR341" s="1"/>
      <c r="IS341" s="1"/>
      <c r="IT341" s="1"/>
      <c r="IU341" s="1"/>
    </row>
    <row r="342" s="123" customFormat="true" ht="12.75" hidden="false" customHeight="false" outlineLevel="0" collapsed="false">
      <c r="B342" s="188" t="str">
        <f aca="false">IF(C342&lt;=0,"",B341+1)</f>
        <v/>
      </c>
      <c r="C342" s="189" t="n">
        <f aca="false">IF(C341&lt;1,0,$M$3-B341)</f>
        <v>0</v>
      </c>
      <c r="D342" s="194" t="str">
        <f aca="false">IF(C342=0,"",D341-F341)</f>
        <v/>
      </c>
      <c r="E342" s="191" t="str">
        <f aca="false">IF(C342=0,"",D342*$E$4/12)</f>
        <v/>
      </c>
      <c r="F342" s="190" t="str">
        <f aca="false">IF(C342=0,"",H342-E342)</f>
        <v/>
      </c>
      <c r="G342" s="192" t="n">
        <f aca="false">IF(C342=0,0,$E$9)</f>
        <v>0</v>
      </c>
      <c r="H342" s="193" t="n">
        <f aca="false">IF(B342&lt;=$M$3,PMT($E$4/12,$M$3,$E$3)*-1,0)</f>
        <v>0</v>
      </c>
      <c r="K342" s="125"/>
      <c r="L342" s="126"/>
      <c r="IR342" s="1"/>
      <c r="IS342" s="1"/>
      <c r="IT342" s="1"/>
      <c r="IU342" s="1"/>
    </row>
    <row r="343" s="123" customFormat="true" ht="12.75" hidden="false" customHeight="false" outlineLevel="0" collapsed="false">
      <c r="B343" s="188" t="str">
        <f aca="false">IF(C343&lt;=0,"",B342+1)</f>
        <v/>
      </c>
      <c r="C343" s="189" t="n">
        <f aca="false">IF(C342&lt;1,0,$M$3-B342)</f>
        <v>0</v>
      </c>
      <c r="D343" s="194" t="str">
        <f aca="false">IF(C343=0,"",D342-F342)</f>
        <v/>
      </c>
      <c r="E343" s="191" t="str">
        <f aca="false">IF(C343=0,"",D343*$E$4/12)</f>
        <v/>
      </c>
      <c r="F343" s="190" t="str">
        <f aca="false">IF(C343=0,"",H343-E343)</f>
        <v/>
      </c>
      <c r="G343" s="192" t="n">
        <f aca="false">IF(C343=0,0,$E$9)</f>
        <v>0</v>
      </c>
      <c r="H343" s="193" t="n">
        <f aca="false">IF(B343&lt;=$M$3,PMT($E$4/12,$M$3,$E$3)*-1,0)</f>
        <v>0</v>
      </c>
      <c r="K343" s="125"/>
      <c r="L343" s="126"/>
      <c r="IR343" s="1"/>
      <c r="IS343" s="1"/>
      <c r="IT343" s="1"/>
      <c r="IU343" s="1"/>
    </row>
    <row r="344" s="123" customFormat="true" ht="12.75" hidden="false" customHeight="false" outlineLevel="0" collapsed="false">
      <c r="B344" s="188" t="str">
        <f aca="false">IF(C344&lt;=0,"",B343+1)</f>
        <v/>
      </c>
      <c r="C344" s="189" t="n">
        <f aca="false">IF(C343&lt;1,0,$M$3-B343)</f>
        <v>0</v>
      </c>
      <c r="D344" s="194" t="str">
        <f aca="false">IF(C344=0,"",D343-F343)</f>
        <v/>
      </c>
      <c r="E344" s="191" t="str">
        <f aca="false">IF(C344=0,"",D344*$E$4/12)</f>
        <v/>
      </c>
      <c r="F344" s="190" t="str">
        <f aca="false">IF(C344=0,"",H344-E344)</f>
        <v/>
      </c>
      <c r="G344" s="192" t="n">
        <f aca="false">IF(C344=0,0,$E$9)</f>
        <v>0</v>
      </c>
      <c r="H344" s="193" t="n">
        <f aca="false">IF(B344&lt;=$M$3,PMT($E$4/12,$M$3,$E$3)*-1,0)</f>
        <v>0</v>
      </c>
      <c r="K344" s="125"/>
      <c r="L344" s="126"/>
      <c r="IR344" s="1"/>
      <c r="IS344" s="1"/>
      <c r="IT344" s="1"/>
      <c r="IU344" s="1"/>
    </row>
    <row r="345" s="123" customFormat="true" ht="12.75" hidden="false" customHeight="false" outlineLevel="0" collapsed="false">
      <c r="B345" s="188" t="str">
        <f aca="false">IF(C345&lt;=0,"",B344+1)</f>
        <v/>
      </c>
      <c r="C345" s="189" t="n">
        <f aca="false">IF(C344&lt;1,0,$M$3-B344)</f>
        <v>0</v>
      </c>
      <c r="D345" s="194" t="str">
        <f aca="false">IF(C345=0,"",D344-F344)</f>
        <v/>
      </c>
      <c r="E345" s="191" t="str">
        <f aca="false">IF(C345=0,"",D345*$E$4/12)</f>
        <v/>
      </c>
      <c r="F345" s="190" t="str">
        <f aca="false">IF(C345=0,"",H345-E345)</f>
        <v/>
      </c>
      <c r="G345" s="192" t="n">
        <f aca="false">IF(C345=0,0,$E$9)</f>
        <v>0</v>
      </c>
      <c r="H345" s="193" t="n">
        <f aca="false">IF(B345&lt;=$M$3,PMT($E$4/12,$M$3,$E$3)*-1,0)</f>
        <v>0</v>
      </c>
      <c r="K345" s="125"/>
      <c r="L345" s="126"/>
      <c r="IR345" s="1"/>
      <c r="IS345" s="1"/>
      <c r="IT345" s="1"/>
      <c r="IU345" s="1"/>
    </row>
    <row r="346" s="123" customFormat="true" ht="12.75" hidden="false" customHeight="false" outlineLevel="0" collapsed="false">
      <c r="B346" s="188" t="str">
        <f aca="false">IF(C346&lt;=0,"",B345+1)</f>
        <v/>
      </c>
      <c r="C346" s="189" t="n">
        <f aca="false">IF(C345&lt;1,0,$M$3-B345)</f>
        <v>0</v>
      </c>
      <c r="D346" s="194" t="str">
        <f aca="false">IF(C346=0,"",D345-F345)</f>
        <v/>
      </c>
      <c r="E346" s="191" t="str">
        <f aca="false">IF(C346=0,"",D346*$E$4/12)</f>
        <v/>
      </c>
      <c r="F346" s="190" t="str">
        <f aca="false">IF(C346=0,"",H346-E346)</f>
        <v/>
      </c>
      <c r="G346" s="192" t="n">
        <f aca="false">IF(C346=0,0,$E$9)</f>
        <v>0</v>
      </c>
      <c r="H346" s="193" t="n">
        <f aca="false">IF(B346&lt;=$M$3,PMT($E$4/12,$M$3,$E$3)*-1,0)</f>
        <v>0</v>
      </c>
      <c r="K346" s="125"/>
      <c r="L346" s="126"/>
      <c r="IR346" s="1"/>
      <c r="IS346" s="1"/>
      <c r="IT346" s="1"/>
      <c r="IU346" s="1"/>
    </row>
    <row r="347" s="123" customFormat="true" ht="12.75" hidden="false" customHeight="false" outlineLevel="0" collapsed="false">
      <c r="B347" s="188" t="str">
        <f aca="false">IF(C347&lt;=0,"",B346+1)</f>
        <v/>
      </c>
      <c r="C347" s="189" t="n">
        <f aca="false">IF(C346&lt;1,0,$M$3-B346)</f>
        <v>0</v>
      </c>
      <c r="D347" s="194" t="str">
        <f aca="false">IF(C347=0,"",D346-F346)</f>
        <v/>
      </c>
      <c r="E347" s="191" t="str">
        <f aca="false">IF(C347=0,"",D347*$E$4/12)</f>
        <v/>
      </c>
      <c r="F347" s="190" t="str">
        <f aca="false">IF(C347=0,"",H347-E347)</f>
        <v/>
      </c>
      <c r="G347" s="192" t="n">
        <f aca="false">IF(C347=0,0,$E$9)</f>
        <v>0</v>
      </c>
      <c r="H347" s="193" t="n">
        <f aca="false">IF(B347&lt;=$M$3,PMT($E$4/12,$M$3,$E$3)*-1,0)</f>
        <v>0</v>
      </c>
      <c r="K347" s="125"/>
      <c r="L347" s="126"/>
      <c r="IR347" s="1"/>
      <c r="IS347" s="1"/>
      <c r="IT347" s="1"/>
      <c r="IU347" s="1"/>
    </row>
    <row r="348" s="123" customFormat="true" ht="12.75" hidden="false" customHeight="false" outlineLevel="0" collapsed="false">
      <c r="B348" s="188" t="str">
        <f aca="false">IF(C348&lt;=0,"",B347+1)</f>
        <v/>
      </c>
      <c r="C348" s="189" t="n">
        <f aca="false">IF(C347&lt;1,0,$M$3-B347)</f>
        <v>0</v>
      </c>
      <c r="D348" s="194" t="str">
        <f aca="false">IF(C348=0,"",D347-F347)</f>
        <v/>
      </c>
      <c r="E348" s="191" t="str">
        <f aca="false">IF(C348=0,"",D348*$E$4/12)</f>
        <v/>
      </c>
      <c r="F348" s="190" t="str">
        <f aca="false">IF(C348=0,"",H348-E348)</f>
        <v/>
      </c>
      <c r="G348" s="192" t="n">
        <f aca="false">IF(C348=0,0,$E$9)</f>
        <v>0</v>
      </c>
      <c r="H348" s="193" t="n">
        <f aca="false">IF(B348&lt;=$M$3,PMT($E$4/12,$M$3,$E$3)*-1,0)</f>
        <v>0</v>
      </c>
      <c r="K348" s="125"/>
      <c r="L348" s="126"/>
      <c r="IR348" s="1"/>
      <c r="IS348" s="1"/>
      <c r="IT348" s="1"/>
      <c r="IU348" s="1"/>
    </row>
    <row r="349" customFormat="false" ht="12.75" hidden="false" customHeight="false" outlineLevel="0" collapsed="false">
      <c r="B349" s="188" t="str">
        <f aca="false">IF(C349&lt;=0,"",B348+1)</f>
        <v/>
      </c>
      <c r="C349" s="189" t="n">
        <f aca="false">IF(C348&lt;1,0,$M$3-B348)</f>
        <v>0</v>
      </c>
      <c r="D349" s="194" t="str">
        <f aca="false">IF(C349=0,"",D348-F348)</f>
        <v/>
      </c>
      <c r="E349" s="191" t="str">
        <f aca="false">IF(C349=0,"",D349*$E$4/12)</f>
        <v/>
      </c>
      <c r="F349" s="190" t="str">
        <f aca="false">IF(C349=0,"",H349-E349)</f>
        <v/>
      </c>
      <c r="G349" s="192" t="n">
        <f aca="false">IF(C349=0,0,$E$9)</f>
        <v>0</v>
      </c>
      <c r="H349" s="193" t="n">
        <f aca="false">IF(B349&lt;=$M$3,PMT($E$4/12,$M$3,$E$3)*-1,0)</f>
        <v>0</v>
      </c>
    </row>
    <row r="350" customFormat="false" ht="12.75" hidden="false" customHeight="false" outlineLevel="0" collapsed="false">
      <c r="B350" s="188" t="str">
        <f aca="false">IF(C350&lt;=0,"",B349+1)</f>
        <v/>
      </c>
      <c r="C350" s="189" t="n">
        <f aca="false">IF(C349&lt;1,0,$M$3-B349)</f>
        <v>0</v>
      </c>
      <c r="D350" s="194" t="str">
        <f aca="false">IF(C350=0,"",D349-F349)</f>
        <v/>
      </c>
      <c r="E350" s="191" t="str">
        <f aca="false">IF(C350=0,"",D350*$E$4/12)</f>
        <v/>
      </c>
      <c r="F350" s="190" t="str">
        <f aca="false">IF(C350=0,"",H350-E350)</f>
        <v/>
      </c>
      <c r="G350" s="192" t="n">
        <f aca="false">IF(C350=0,0,$E$9)</f>
        <v>0</v>
      </c>
      <c r="H350" s="193" t="n">
        <f aca="false">IF(B350&lt;=$M$3,PMT($E$4/12,$M$3,$E$3)*-1,0)</f>
        <v>0</v>
      </c>
    </row>
    <row r="351" customFormat="false" ht="12.75" hidden="false" customHeight="false" outlineLevel="0" collapsed="false">
      <c r="B351" s="188" t="str">
        <f aca="false">IF(C351&lt;=0,"",B350+1)</f>
        <v/>
      </c>
      <c r="C351" s="189" t="n">
        <f aca="false">IF(C350&lt;1,0,$M$3-B350)</f>
        <v>0</v>
      </c>
      <c r="D351" s="194" t="str">
        <f aca="false">IF(C351=0,"",D350-F350)</f>
        <v/>
      </c>
      <c r="E351" s="191" t="str">
        <f aca="false">IF(C351=0,"",D351*$E$4/12)</f>
        <v/>
      </c>
      <c r="F351" s="190" t="str">
        <f aca="false">IF(C351=0,"",H351-E351)</f>
        <v/>
      </c>
      <c r="G351" s="192" t="n">
        <f aca="false">IF(C351=0,0,$E$9)</f>
        <v>0</v>
      </c>
      <c r="H351" s="193" t="n">
        <f aca="false">IF(B351&lt;=$M$3,PMT($E$4/12,$M$3,$E$3)*-1,0)</f>
        <v>0</v>
      </c>
    </row>
    <row r="352" customFormat="false" ht="12.75" hidden="false" customHeight="false" outlineLevel="0" collapsed="false">
      <c r="B352" s="188" t="str">
        <f aca="false">IF(C352&lt;=0,"",B351+1)</f>
        <v/>
      </c>
      <c r="C352" s="189" t="n">
        <f aca="false">IF(C351&lt;1,0,$M$3-B351)</f>
        <v>0</v>
      </c>
      <c r="D352" s="194" t="str">
        <f aca="false">IF(C352=0,"",D351-F351)</f>
        <v/>
      </c>
      <c r="E352" s="191" t="str">
        <f aca="false">IF(C352=0,"",D352*$E$4/12)</f>
        <v/>
      </c>
      <c r="F352" s="190" t="str">
        <f aca="false">IF(C352=0,"",H352-E352)</f>
        <v/>
      </c>
      <c r="G352" s="192" t="n">
        <f aca="false">IF(C352=0,0,$E$9)</f>
        <v>0</v>
      </c>
      <c r="H352" s="193" t="n">
        <f aca="false">IF(B352&lt;=$M$3,PMT($E$4/12,$M$3,$E$3)*-1,0)</f>
        <v>0</v>
      </c>
    </row>
    <row r="353" customFormat="false" ht="12.75" hidden="false" customHeight="false" outlineLevel="0" collapsed="false">
      <c r="B353" s="188" t="str">
        <f aca="false">IF(C353&lt;=0,"",B352+1)</f>
        <v/>
      </c>
      <c r="C353" s="189" t="n">
        <f aca="false">IF(C352&lt;1,0,$M$3-B352)</f>
        <v>0</v>
      </c>
      <c r="D353" s="194" t="str">
        <f aca="false">IF(C353=0,"",D352-F352)</f>
        <v/>
      </c>
      <c r="E353" s="191" t="str">
        <f aca="false">IF(C353=0,"",D353*$E$4/12)</f>
        <v/>
      </c>
      <c r="F353" s="190" t="str">
        <f aca="false">IF(C353=0,"",H353-E353)</f>
        <v/>
      </c>
      <c r="G353" s="192" t="n">
        <f aca="false">IF(C353=0,0,$E$9)</f>
        <v>0</v>
      </c>
      <c r="H353" s="193" t="n">
        <f aca="false">IF(B353&lt;=$M$3,PMT($E$4/12,$M$3,$E$3)*-1,0)</f>
        <v>0</v>
      </c>
    </row>
    <row r="354" customFormat="false" ht="12.75" hidden="false" customHeight="false" outlineLevel="0" collapsed="false">
      <c r="B354" s="188" t="str">
        <f aca="false">IF(C354&lt;=0,"",B353+1)</f>
        <v/>
      </c>
      <c r="C354" s="189" t="n">
        <f aca="false">IF(C353&lt;1,0,$M$3-B353)</f>
        <v>0</v>
      </c>
      <c r="D354" s="194" t="str">
        <f aca="false">IF(C354=0,"",D353-F353)</f>
        <v/>
      </c>
      <c r="E354" s="191" t="str">
        <f aca="false">IF(C354=0,"",D354*$E$4/12)</f>
        <v/>
      </c>
      <c r="F354" s="190" t="str">
        <f aca="false">IF(C354=0,"",H354-E354)</f>
        <v/>
      </c>
      <c r="G354" s="192" t="n">
        <f aca="false">IF(C354=0,0,$E$9)</f>
        <v>0</v>
      </c>
      <c r="H354" s="193" t="n">
        <f aca="false">IF(B354&lt;=$M$3,PMT($E$4/12,$M$3,$E$3)*-1,0)</f>
        <v>0</v>
      </c>
    </row>
    <row r="355" customFormat="false" ht="12.75" hidden="false" customHeight="false" outlineLevel="0" collapsed="false">
      <c r="B355" s="188" t="str">
        <f aca="false">IF(C355&lt;=0,"",B354+1)</f>
        <v/>
      </c>
      <c r="C355" s="189" t="n">
        <f aca="false">IF(C354&lt;1,0,$M$3-B354)</f>
        <v>0</v>
      </c>
      <c r="D355" s="194" t="str">
        <f aca="false">IF(C355=0,"",D354-F354)</f>
        <v/>
      </c>
      <c r="E355" s="191" t="str">
        <f aca="false">IF(C355=0,"",D355*$E$4/12)</f>
        <v/>
      </c>
      <c r="F355" s="190" t="str">
        <f aca="false">IF(C355=0,"",H355-E355)</f>
        <v/>
      </c>
      <c r="G355" s="192" t="n">
        <f aca="false">IF(C355=0,0,$E$9)</f>
        <v>0</v>
      </c>
      <c r="H355" s="193" t="n">
        <f aca="false">IF(B355&lt;=$M$3,PMT($E$4/12,$M$3,$E$3)*-1,0)</f>
        <v>0</v>
      </c>
    </row>
    <row r="356" customFormat="false" ht="12.75" hidden="false" customHeight="false" outlineLevel="0" collapsed="false">
      <c r="B356" s="188" t="str">
        <f aca="false">IF(C356&lt;=0,"",B355+1)</f>
        <v/>
      </c>
      <c r="C356" s="189" t="n">
        <f aca="false">IF(C355&lt;1,0,$M$3-B355)</f>
        <v>0</v>
      </c>
      <c r="D356" s="194" t="str">
        <f aca="false">IF(C356=0,"",D355-F355)</f>
        <v/>
      </c>
      <c r="E356" s="191" t="str">
        <f aca="false">IF(C356=0,"",D356*$E$4/12)</f>
        <v/>
      </c>
      <c r="F356" s="190" t="str">
        <f aca="false">IF(C356=0,"",H356-E356)</f>
        <v/>
      </c>
      <c r="G356" s="192" t="n">
        <f aca="false">IF(C356=0,0,$E$9)</f>
        <v>0</v>
      </c>
      <c r="H356" s="193" t="n">
        <f aca="false">IF(B356&lt;=$M$3,PMT($E$4/12,$M$3,$E$3)*-1,0)</f>
        <v>0</v>
      </c>
    </row>
    <row r="357" customFormat="false" ht="12.75" hidden="false" customHeight="false" outlineLevel="0" collapsed="false">
      <c r="B357" s="188" t="str">
        <f aca="false">IF(C357&lt;=0,"",B356+1)</f>
        <v/>
      </c>
      <c r="C357" s="189" t="n">
        <f aca="false">IF(C356&lt;1,0,$M$3-B356)</f>
        <v>0</v>
      </c>
      <c r="D357" s="194" t="str">
        <f aca="false">IF(C357=0,"",D356-F356)</f>
        <v/>
      </c>
      <c r="E357" s="191" t="str">
        <f aca="false">IF(C357=0,"",D357*$E$4/12)</f>
        <v/>
      </c>
      <c r="F357" s="190" t="str">
        <f aca="false">IF(C357=0,"",H357-E357)</f>
        <v/>
      </c>
      <c r="G357" s="192" t="n">
        <f aca="false">IF(C357=0,0,$E$9)</f>
        <v>0</v>
      </c>
      <c r="H357" s="193" t="n">
        <f aca="false">IF(B357&lt;=$M$3,PMT($E$4/12,$M$3,$E$3)*-1,0)</f>
        <v>0</v>
      </c>
    </row>
    <row r="358" customFormat="false" ht="12.75" hidden="false" customHeight="false" outlineLevel="0" collapsed="false">
      <c r="B358" s="188" t="str">
        <f aca="false">IF(C358&lt;=0,"",B357+1)</f>
        <v/>
      </c>
      <c r="C358" s="189" t="n">
        <f aca="false">IF(C357&lt;1,0,$M$3-B357)</f>
        <v>0</v>
      </c>
      <c r="D358" s="194" t="str">
        <f aca="false">IF(C358=0,"",D357-F357)</f>
        <v/>
      </c>
      <c r="E358" s="191" t="str">
        <f aca="false">IF(C358=0,"",D358*$E$4/12)</f>
        <v/>
      </c>
      <c r="F358" s="190" t="str">
        <f aca="false">IF(C358=0,"",H358-E358)</f>
        <v/>
      </c>
      <c r="G358" s="192" t="n">
        <f aca="false">IF(C358=0,0,$E$9)</f>
        <v>0</v>
      </c>
      <c r="H358" s="193" t="n">
        <f aca="false">IF(B358&lt;=$M$3,PMT($E$4/12,$M$3,$E$3)*-1,0)</f>
        <v>0</v>
      </c>
    </row>
    <row r="359" customFormat="false" ht="12.75" hidden="false" customHeight="false" outlineLevel="0" collapsed="false">
      <c r="B359" s="188" t="str">
        <f aca="false">IF(C359&lt;=0,"",B358+1)</f>
        <v/>
      </c>
      <c r="C359" s="189" t="n">
        <f aca="false">IF(C358&lt;1,0,$M$3-B358)</f>
        <v>0</v>
      </c>
      <c r="D359" s="194" t="str">
        <f aca="false">IF(C359=0,"",D358-F358)</f>
        <v/>
      </c>
      <c r="E359" s="191" t="str">
        <f aca="false">IF(C359=0,"",D359*$E$4/12)</f>
        <v/>
      </c>
      <c r="F359" s="190" t="str">
        <f aca="false">IF(C359=0,"",H359-E359)</f>
        <v/>
      </c>
      <c r="G359" s="192" t="n">
        <f aca="false">IF(C359=0,0,$E$9)</f>
        <v>0</v>
      </c>
      <c r="H359" s="193" t="n">
        <f aca="false">IF(B359&lt;=$M$3,PMT($E$4/12,$M$3,$E$3)*-1,0)</f>
        <v>0</v>
      </c>
    </row>
    <row r="360" customFormat="false" ht="12.75" hidden="false" customHeight="false" outlineLevel="0" collapsed="false">
      <c r="B360" s="188" t="str">
        <f aca="false">IF(C360&lt;=0,"",B359+1)</f>
        <v/>
      </c>
      <c r="C360" s="189" t="n">
        <f aca="false">IF(C359&lt;1,0,$M$3-B359)</f>
        <v>0</v>
      </c>
      <c r="D360" s="194" t="str">
        <f aca="false">IF(C360=0,"",D359-F359)</f>
        <v/>
      </c>
      <c r="E360" s="191" t="str">
        <f aca="false">IF(C360=0,"",D360*$E$4/12)</f>
        <v/>
      </c>
      <c r="F360" s="190" t="str">
        <f aca="false">IF(C360=0,"",H360-E360)</f>
        <v/>
      </c>
      <c r="G360" s="192" t="n">
        <f aca="false">IF(C360=0,0,$E$9)</f>
        <v>0</v>
      </c>
      <c r="H360" s="193" t="n">
        <f aca="false">IF(B360&lt;=$M$3,PMT($E$4/12,$M$3,$E$3)*-1,0)</f>
        <v>0</v>
      </c>
    </row>
    <row r="361" customFormat="false" ht="12.75" hidden="false" customHeight="false" outlineLevel="0" collapsed="false">
      <c r="B361" s="188" t="str">
        <f aca="false">IF(C361&lt;=0,"",B360+1)</f>
        <v/>
      </c>
      <c r="C361" s="189" t="n">
        <f aca="false">IF(C360&lt;1,0,$M$3-B360)</f>
        <v>0</v>
      </c>
      <c r="D361" s="194" t="str">
        <f aca="false">IF(C361=0,"",D360-F360)</f>
        <v/>
      </c>
      <c r="E361" s="191" t="str">
        <f aca="false">IF(C361=0,"",D361*$E$4/12)</f>
        <v/>
      </c>
      <c r="F361" s="190" t="str">
        <f aca="false">IF(C361=0,"",H361-E361)</f>
        <v/>
      </c>
      <c r="G361" s="192" t="n">
        <f aca="false">IF(C361=0,0,$E$9)</f>
        <v>0</v>
      </c>
      <c r="H361" s="193" t="n">
        <f aca="false">IF(B361&lt;=$M$3,PMT($E$4/12,$M$3,$E$3)*-1,0)</f>
        <v>0</v>
      </c>
    </row>
    <row r="362" customFormat="false" ht="12.75" hidden="false" customHeight="false" outlineLevel="0" collapsed="false">
      <c r="B362" s="188" t="str">
        <f aca="false">IF(C362&lt;=0,"",B361+1)</f>
        <v/>
      </c>
      <c r="C362" s="189" t="n">
        <f aca="false">IF(C361&lt;1,0,$M$3-B361)</f>
        <v>0</v>
      </c>
      <c r="D362" s="194" t="str">
        <f aca="false">IF(C362=0,"",D361-F361)</f>
        <v/>
      </c>
      <c r="E362" s="191" t="str">
        <f aca="false">IF(C362=0,"",D362*$E$4/12)</f>
        <v/>
      </c>
      <c r="F362" s="190" t="str">
        <f aca="false">IF(C362=0,"",H362-E362)</f>
        <v/>
      </c>
      <c r="G362" s="192" t="n">
        <f aca="false">IF(C362=0,0,$E$9)</f>
        <v>0</v>
      </c>
      <c r="H362" s="193" t="n">
        <f aca="false">IF(B362&lt;=$M$3,PMT($E$4/12,$M$3,$E$3)*-1,0)</f>
        <v>0</v>
      </c>
    </row>
    <row r="363" customFormat="false" ht="12.75" hidden="false" customHeight="false" outlineLevel="0" collapsed="false">
      <c r="B363" s="188" t="str">
        <f aca="false">IF(C363&lt;=0,"",B362+1)</f>
        <v/>
      </c>
      <c r="C363" s="189" t="n">
        <f aca="false">IF(C362&lt;1,0,$M$3-B362)</f>
        <v>0</v>
      </c>
      <c r="D363" s="194" t="str">
        <f aca="false">IF(C363=0,"",D362-F362)</f>
        <v/>
      </c>
      <c r="E363" s="191" t="str">
        <f aca="false">IF(C363=0,"",D363*$E$4/12)</f>
        <v/>
      </c>
      <c r="F363" s="190" t="str">
        <f aca="false">IF(C363=0,"",H363-E363)</f>
        <v/>
      </c>
      <c r="G363" s="192" t="n">
        <f aca="false">IF(C363=0,0,$E$9)</f>
        <v>0</v>
      </c>
      <c r="H363" s="193" t="n">
        <f aca="false">IF(B363&lt;=$M$3,PMT($E$4/12,$M$3,$E$3)*-1,0)</f>
        <v>0</v>
      </c>
    </row>
    <row r="364" customFormat="false" ht="12.75" hidden="false" customHeight="false" outlineLevel="0" collapsed="false">
      <c r="B364" s="188" t="str">
        <f aca="false">IF(C364&lt;=0,"",B363+1)</f>
        <v/>
      </c>
      <c r="C364" s="189" t="n">
        <f aca="false">IF(C363&lt;1,0,$M$3-B363)</f>
        <v>0</v>
      </c>
      <c r="D364" s="194" t="str">
        <f aca="false">IF(C364=0,"",D363-F363)</f>
        <v/>
      </c>
      <c r="E364" s="191" t="str">
        <f aca="false">IF(C364=0,"",D364*$E$4/12)</f>
        <v/>
      </c>
      <c r="F364" s="190" t="str">
        <f aca="false">IF(C364=0,"",H364-E364)</f>
        <v/>
      </c>
      <c r="G364" s="192" t="n">
        <f aca="false">IF(C364=0,0,$E$9)</f>
        <v>0</v>
      </c>
      <c r="H364" s="193" t="n">
        <f aca="false">IF(B364&lt;=$M$3,PMT($E$4/12,$M$3,$E$3)*-1,0)</f>
        <v>0</v>
      </c>
    </row>
    <row r="365" customFormat="false" ht="12.75" hidden="false" customHeight="false" outlineLevel="0" collapsed="false">
      <c r="B365" s="188" t="str">
        <f aca="false">IF(C365&lt;=0,"",B364+1)</f>
        <v/>
      </c>
      <c r="C365" s="189" t="n">
        <f aca="false">IF(C364&lt;1,0,$M$3-B364)</f>
        <v>0</v>
      </c>
      <c r="D365" s="194" t="str">
        <f aca="false">IF(C365=0,"",D364-F364)</f>
        <v/>
      </c>
      <c r="E365" s="191" t="str">
        <f aca="false">IF(C365=0,"",D365*$E$4/12)</f>
        <v/>
      </c>
      <c r="F365" s="190" t="str">
        <f aca="false">IF(C365=0,"",H365-E365)</f>
        <v/>
      </c>
      <c r="G365" s="192" t="n">
        <f aca="false">IF(C365=0,0,$E$9)</f>
        <v>0</v>
      </c>
      <c r="H365" s="193" t="n">
        <f aca="false">IF(B365&lt;=$M$3,PMT($E$4/12,$M$3,$E$3)*-1,0)</f>
        <v>0</v>
      </c>
    </row>
    <row r="366" customFormat="false" ht="12.75" hidden="false" customHeight="false" outlineLevel="0" collapsed="false">
      <c r="B366" s="188" t="str">
        <f aca="false">IF(C366&lt;=0,"",B365+1)</f>
        <v/>
      </c>
      <c r="C366" s="189" t="n">
        <f aca="false">IF(C365&lt;1,0,$M$3-B365)</f>
        <v>0</v>
      </c>
      <c r="D366" s="194" t="str">
        <f aca="false">IF(C366=0,"",D365-F365)</f>
        <v/>
      </c>
      <c r="E366" s="191" t="str">
        <f aca="false">IF(C366=0,"",D366*$E$4/12)</f>
        <v/>
      </c>
      <c r="F366" s="190" t="str">
        <f aca="false">IF(C366=0,"",H366-E366)</f>
        <v/>
      </c>
      <c r="G366" s="192" t="n">
        <f aca="false">IF(C366=0,0,$E$9)</f>
        <v>0</v>
      </c>
      <c r="H366" s="193" t="n">
        <f aca="false">IF(B366&lt;=$M$3,PMT($E$4/12,$M$3,$E$3)*-1,0)</f>
        <v>0</v>
      </c>
    </row>
    <row r="367" customFormat="false" ht="12.75" hidden="false" customHeight="false" outlineLevel="0" collapsed="false">
      <c r="B367" s="188" t="str">
        <f aca="false">IF(C367&lt;=0,"",B366+1)</f>
        <v/>
      </c>
      <c r="C367" s="189" t="n">
        <f aca="false">IF(C366&lt;1,0,$M$3-B366)</f>
        <v>0</v>
      </c>
      <c r="D367" s="194" t="str">
        <f aca="false">IF(C367=0,"",D366-F366)</f>
        <v/>
      </c>
      <c r="E367" s="191" t="str">
        <f aca="false">IF(C367=0,"",D367*$E$4/12)</f>
        <v/>
      </c>
      <c r="F367" s="190" t="str">
        <f aca="false">IF(C367=0,"",H367-E367)</f>
        <v/>
      </c>
      <c r="G367" s="192" t="n">
        <f aca="false">IF(C367=0,0,$E$9)</f>
        <v>0</v>
      </c>
      <c r="H367" s="193" t="n">
        <f aca="false">IF(B367&lt;=$M$3,PMT($E$4/12,$M$3,$E$3)*-1,0)</f>
        <v>0</v>
      </c>
    </row>
    <row r="368" customFormat="false" ht="12.75" hidden="false" customHeight="false" outlineLevel="0" collapsed="false">
      <c r="B368" s="188" t="str">
        <f aca="false">IF(C368&lt;=0,"",B367+1)</f>
        <v/>
      </c>
      <c r="C368" s="189" t="n">
        <f aca="false">IF(C367&lt;1,0,$M$3-B367)</f>
        <v>0</v>
      </c>
      <c r="D368" s="194" t="str">
        <f aca="false">IF(C368=0,"",D367-F367)</f>
        <v/>
      </c>
      <c r="E368" s="191" t="str">
        <f aca="false">IF(C368=0,"",D368*$E$4/12)</f>
        <v/>
      </c>
      <c r="F368" s="190" t="str">
        <f aca="false">IF(C368=0,"",H368-E368)</f>
        <v/>
      </c>
      <c r="G368" s="192" t="n">
        <f aca="false">IF(C368=0,0,$E$9)</f>
        <v>0</v>
      </c>
      <c r="H368" s="193" t="n">
        <f aca="false">IF(B368&lt;=$M$3,PMT($E$4/12,$M$3,$E$3)*-1,0)</f>
        <v>0</v>
      </c>
    </row>
    <row r="369" customFormat="false" ht="12.75" hidden="false" customHeight="false" outlineLevel="0" collapsed="false">
      <c r="B369" s="188" t="str">
        <f aca="false">IF(C369&lt;=0,"",B368+1)</f>
        <v/>
      </c>
      <c r="C369" s="189" t="n">
        <f aca="false">IF(C368&lt;1,0,$M$3-B368)</f>
        <v>0</v>
      </c>
      <c r="D369" s="194" t="str">
        <f aca="false">IF(C369=0,"",D368-F368)</f>
        <v/>
      </c>
      <c r="E369" s="191" t="str">
        <f aca="false">IF(C369=0,"",D369*$E$4/12)</f>
        <v/>
      </c>
      <c r="F369" s="190" t="str">
        <f aca="false">IF(C369=0,"",H369-E369)</f>
        <v/>
      </c>
      <c r="G369" s="192" t="n">
        <f aca="false">IF(C369=0,0,$E$9)</f>
        <v>0</v>
      </c>
      <c r="H369" s="193" t="n">
        <f aca="false">IF(B369&lt;=$M$3,PMT($E$4/12,$M$3,$E$3)*-1,0)</f>
        <v>0</v>
      </c>
    </row>
    <row r="370" customFormat="false" ht="12.75" hidden="false" customHeight="false" outlineLevel="0" collapsed="false">
      <c r="B370" s="188" t="str">
        <f aca="false">IF(C370&lt;=0,"",B369+1)</f>
        <v/>
      </c>
      <c r="C370" s="189" t="n">
        <f aca="false">IF(C369&lt;1,0,$M$3-B369)</f>
        <v>0</v>
      </c>
      <c r="D370" s="194" t="str">
        <f aca="false">IF(C370=0,"",D369-F369)</f>
        <v/>
      </c>
      <c r="E370" s="191" t="str">
        <f aca="false">IF(C370=0,"",D370*$E$4/12)</f>
        <v/>
      </c>
      <c r="F370" s="190" t="str">
        <f aca="false">IF(C370=0,"",H370-E370)</f>
        <v/>
      </c>
      <c r="G370" s="192" t="n">
        <f aca="false">IF(C370=0,0,$E$9)</f>
        <v>0</v>
      </c>
      <c r="H370" s="193" t="n">
        <f aca="false">IF(B370&lt;=$M$3,PMT($E$4/12,$M$3,$E$3)*-1,0)</f>
        <v>0</v>
      </c>
    </row>
    <row r="371" customFormat="false" ht="12.75" hidden="false" customHeight="false" outlineLevel="0" collapsed="false">
      <c r="B371" s="188" t="str">
        <f aca="false">IF(C371&lt;=0,"",B370+1)</f>
        <v/>
      </c>
      <c r="C371" s="189" t="n">
        <f aca="false">IF(C370&lt;1,0,$M$3-B370)</f>
        <v>0</v>
      </c>
      <c r="D371" s="194" t="str">
        <f aca="false">IF(C371=0,"",D370-F370)</f>
        <v/>
      </c>
      <c r="E371" s="191" t="str">
        <f aca="false">IF(C371=0,"",D371*$E$4/12)</f>
        <v/>
      </c>
      <c r="F371" s="190" t="str">
        <f aca="false">IF(C371=0,"",H371-E371)</f>
        <v/>
      </c>
      <c r="G371" s="192" t="n">
        <f aca="false">IF(C371=0,0,$E$9)</f>
        <v>0</v>
      </c>
      <c r="H371" s="193" t="n">
        <f aca="false">IF(B371&lt;=$M$3,PMT($E$4/12,$M$3,$E$3)*-1,0)</f>
        <v>0</v>
      </c>
    </row>
    <row r="372" customFormat="false" ht="12.75" hidden="false" customHeight="false" outlineLevel="0" collapsed="false">
      <c r="B372" s="188" t="str">
        <f aca="false">IF(C372&lt;=0,"",B371+1)</f>
        <v/>
      </c>
      <c r="C372" s="189" t="n">
        <f aca="false">IF(C371&lt;1,0,$M$3-B371)</f>
        <v>0</v>
      </c>
      <c r="D372" s="194" t="str">
        <f aca="false">IF(C372=0,"",D371-F371)</f>
        <v/>
      </c>
      <c r="E372" s="191" t="str">
        <f aca="false">IF(C372=0,"",D372*$E$4/12)</f>
        <v/>
      </c>
      <c r="F372" s="190" t="str">
        <f aca="false">IF(C372=0,"",H372-E372)</f>
        <v/>
      </c>
      <c r="G372" s="192" t="n">
        <f aca="false">IF(C372=0,0,$E$9)</f>
        <v>0</v>
      </c>
      <c r="H372" s="193" t="n">
        <f aca="false">IF(B372&lt;=$M$3,PMT($E$4/12,$M$3,$E$3)*-1,0)</f>
        <v>0</v>
      </c>
    </row>
    <row r="373" customFormat="false" ht="12.75" hidden="false" customHeight="false" outlineLevel="0" collapsed="false">
      <c r="B373" s="188" t="str">
        <f aca="false">IF(C373&lt;=0,"",B372+1)</f>
        <v/>
      </c>
      <c r="C373" s="189" t="n">
        <f aca="false">IF(C372&lt;1,0,$M$3-B372)</f>
        <v>0</v>
      </c>
      <c r="D373" s="194" t="str">
        <f aca="false">IF(C373=0,"",D372-F372)</f>
        <v/>
      </c>
      <c r="E373" s="191" t="str">
        <f aca="false">IF(C373=0,"",D373*$E$4/12)</f>
        <v/>
      </c>
      <c r="F373" s="190" t="str">
        <f aca="false">IF(C373=0,"",H373-E373)</f>
        <v/>
      </c>
      <c r="G373" s="192" t="n">
        <f aca="false">IF(C373=0,0,$E$9)</f>
        <v>0</v>
      </c>
      <c r="H373" s="193" t="n">
        <f aca="false">IF(B373&lt;=$M$3,PMT($E$4/12,$M$3,$E$3)*-1,0)</f>
        <v>0</v>
      </c>
    </row>
    <row r="374" customFormat="false" ht="12.75" hidden="false" customHeight="false" outlineLevel="0" collapsed="false">
      <c r="B374" s="188" t="str">
        <f aca="false">IF(C374&lt;=0,"",B373+1)</f>
        <v/>
      </c>
      <c r="C374" s="189" t="n">
        <f aca="false">IF(C373&lt;1,0,$M$3-B373)</f>
        <v>0</v>
      </c>
      <c r="D374" s="194" t="str">
        <f aca="false">IF(C374=0,"",D373-F373)</f>
        <v/>
      </c>
      <c r="E374" s="191" t="str">
        <f aca="false">IF(C374=0,"",D374*$E$4/12)</f>
        <v/>
      </c>
      <c r="F374" s="190" t="str">
        <f aca="false">IF(C374=0,"",H374-E374)</f>
        <v/>
      </c>
      <c r="G374" s="192" t="n">
        <f aca="false">IF(C374=0,0,$E$9)</f>
        <v>0</v>
      </c>
      <c r="H374" s="193" t="n">
        <f aca="false">IF(B374&lt;=$M$3,PMT($E$4/12,$M$3,$E$3)*-1,0)</f>
        <v>0</v>
      </c>
    </row>
    <row r="375" customFormat="false" ht="12.75" hidden="false" customHeight="false" outlineLevel="0" collapsed="false">
      <c r="B375" s="188" t="str">
        <f aca="false">IF(C375&lt;=0,"",B374+1)</f>
        <v/>
      </c>
      <c r="C375" s="189" t="n">
        <f aca="false">IF(C374&lt;1,0,$M$3-B374)</f>
        <v>0</v>
      </c>
      <c r="D375" s="194" t="str">
        <f aca="false">IF(C375=0,"",D374-F374)</f>
        <v/>
      </c>
      <c r="E375" s="191" t="str">
        <f aca="false">IF(C375=0,"",D375*$E$4/12)</f>
        <v/>
      </c>
      <c r="F375" s="190" t="str">
        <f aca="false">IF(C375=0,"",H375-E375)</f>
        <v/>
      </c>
      <c r="G375" s="192" t="n">
        <f aca="false">IF(C375=0,0,$E$9)</f>
        <v>0</v>
      </c>
      <c r="H375" s="193" t="n">
        <f aca="false">IF(B375&lt;=$M$3,PMT($E$4/12,$M$3,$E$3)*-1,0)</f>
        <v>0</v>
      </c>
    </row>
    <row r="376" customFormat="false" ht="12.75" hidden="false" customHeight="false" outlineLevel="0" collapsed="false">
      <c r="B376" s="188" t="str">
        <f aca="false">IF(C376&lt;=0,"",B375+1)</f>
        <v/>
      </c>
      <c r="C376" s="189" t="n">
        <f aca="false">IF(C375&lt;1,0,$M$3-B375)</f>
        <v>0</v>
      </c>
      <c r="D376" s="194" t="str">
        <f aca="false">IF(C376=0,"",D375-F375)</f>
        <v/>
      </c>
      <c r="E376" s="191" t="str">
        <f aca="false">IF(C376=0,"",D376*$E$4/12)</f>
        <v/>
      </c>
      <c r="F376" s="190" t="str">
        <f aca="false">IF(C376=0,"",H376-E376)</f>
        <v/>
      </c>
      <c r="G376" s="192" t="n">
        <f aca="false">IF(C376=0,0,$E$9)</f>
        <v>0</v>
      </c>
      <c r="H376" s="193" t="n">
        <f aca="false">IF(B376&lt;=$M$3,PMT($E$4/12,$M$3,$E$3)*-1,0)</f>
        <v>0</v>
      </c>
    </row>
    <row r="377" customFormat="false" ht="12.75" hidden="false" customHeight="false" outlineLevel="0" collapsed="false">
      <c r="B377" s="188" t="str">
        <f aca="false">IF(C377&lt;=0,"",B376+1)</f>
        <v/>
      </c>
      <c r="C377" s="189" t="n">
        <f aca="false">IF(C376&lt;1,0,$M$3-B376)</f>
        <v>0</v>
      </c>
      <c r="D377" s="194" t="str">
        <f aca="false">IF(C377=0,"",D376-F376)</f>
        <v/>
      </c>
      <c r="E377" s="191" t="str">
        <f aca="false">IF(C377=0,"",D377*$E$4/12)</f>
        <v/>
      </c>
      <c r="F377" s="190" t="str">
        <f aca="false">IF(C377=0,"",H377-E377)</f>
        <v/>
      </c>
      <c r="G377" s="192" t="n">
        <f aca="false">IF(C377=0,0,$E$9)</f>
        <v>0</v>
      </c>
      <c r="H377" s="193" t="n">
        <f aca="false">IF(B377&lt;=$M$3,PMT($E$4/12,$M$3,$E$3)*-1,0)</f>
        <v>0</v>
      </c>
    </row>
    <row r="378" customFormat="false" ht="12.75" hidden="false" customHeight="false" outlineLevel="0" collapsed="false">
      <c r="B378" s="195" t="str">
        <f aca="false">IF(D378=0,"",B317+1)</f>
        <v/>
      </c>
      <c r="C378" s="196"/>
      <c r="D378" s="197"/>
      <c r="E378" s="198" t="n">
        <f aca="false">SUM(E18:E377)</f>
        <v>40275.9727727677</v>
      </c>
      <c r="F378" s="199" t="n">
        <f aca="false">SUM(F18:F377)</f>
        <v>188100</v>
      </c>
      <c r="G378" s="200" t="n">
        <f aca="false">SUM(G18:G377)</f>
        <v>13167</v>
      </c>
      <c r="H378" s="201" t="n">
        <f aca="false">SUM(E378:G378)</f>
        <v>241542.972772768</v>
      </c>
    </row>
  </sheetData>
  <mergeCells count="23">
    <mergeCell ref="B3:D3"/>
    <mergeCell ref="G3:H3"/>
    <mergeCell ref="K3:L3"/>
    <mergeCell ref="B4:D4"/>
    <mergeCell ref="G4:H4"/>
    <mergeCell ref="K4:L4"/>
    <mergeCell ref="B5:D5"/>
    <mergeCell ref="K5:L5"/>
    <mergeCell ref="K6:L6"/>
    <mergeCell ref="B7:D7"/>
    <mergeCell ref="K7:L7"/>
    <mergeCell ref="K8:L8"/>
    <mergeCell ref="B9:D9"/>
    <mergeCell ref="K9:L9"/>
    <mergeCell ref="B10:C10"/>
    <mergeCell ref="B13:H13"/>
    <mergeCell ref="B14:B16"/>
    <mergeCell ref="C14:C16"/>
    <mergeCell ref="D14:D16"/>
    <mergeCell ref="E14:E16"/>
    <mergeCell ref="F14:F16"/>
    <mergeCell ref="G14:G16"/>
    <mergeCell ref="H14:H16"/>
  </mergeCells>
  <conditionalFormatting sqref="B18:H378">
    <cfRule type="expression" priority="2" aboveAverage="0" equalAverage="0" bottom="0" percent="0" rank="0" text="" dxfId="8">
      <formula>NA()</formula>
    </cfRule>
    <cfRule type="expression" priority="3" aboveAverage="0" equalAverage="0" bottom="0" percent="0" rank="0" text="" dxfId="9">
      <formula>NA()</formula>
    </cfRule>
  </conditionalFormatting>
  <conditionalFormatting sqref="K5:M5">
    <cfRule type="expression" priority="4" aboveAverage="0" equalAverage="0" bottom="0" percent="0" rank="0" text="" dxfId="10">
      <formula>N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83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8-01-21T09:53:43Z</dcterms:modified>
  <cp:revision>25</cp:revision>
  <dc:subject/>
  <dc:title/>
</cp:coreProperties>
</file>